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3334.ENG" sheetId="1" state="visible" r:id="rId2"/>
    <sheet name="SR3334_A.E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Equations edited.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&lt;--TWEAK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334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334.ENG'!$G$12:$G$2100</c:f>
              <c:numCache>
                <c:formatCode>General</c:formatCode>
                <c:ptCount val="2089"/>
                <c:pt idx="46">
                  <c:v>272.8933</c:v>
                </c:pt>
                <c:pt idx="47">
                  <c:v>272.4052</c:v>
                </c:pt>
                <c:pt idx="48">
                  <c:v>271.8829</c:v>
                </c:pt>
                <c:pt idx="49">
                  <c:v>271.4003</c:v>
                </c:pt>
                <c:pt idx="50">
                  <c:v>270.8891</c:v>
                </c:pt>
                <c:pt idx="51">
                  <c:v>270.3936</c:v>
                </c:pt>
                <c:pt idx="52">
                  <c:v>269.8824</c:v>
                </c:pt>
                <c:pt idx="53">
                  <c:v>269.3961</c:v>
                </c:pt>
                <c:pt idx="54">
                  <c:v>268.8793</c:v>
                </c:pt>
                <c:pt idx="55">
                  <c:v>268.382</c:v>
                </c:pt>
                <c:pt idx="56">
                  <c:v>267.8788</c:v>
                </c:pt>
                <c:pt idx="57">
                  <c:v>267.3901</c:v>
                </c:pt>
                <c:pt idx="58">
                  <c:v>266.8846</c:v>
                </c:pt>
                <c:pt idx="59">
                  <c:v>266.3865</c:v>
                </c:pt>
                <c:pt idx="60">
                  <c:v>265.8847</c:v>
                </c:pt>
                <c:pt idx="61">
                  <c:v>265.3848</c:v>
                </c:pt>
                <c:pt idx="62">
                  <c:v>264.8952</c:v>
                </c:pt>
                <c:pt idx="63">
                  <c:v>264.4064</c:v>
                </c:pt>
                <c:pt idx="64">
                  <c:v>263.8981</c:v>
                </c:pt>
                <c:pt idx="65">
                  <c:v>263.4307</c:v>
                </c:pt>
                <c:pt idx="66">
                  <c:v>262.9465</c:v>
                </c:pt>
                <c:pt idx="67">
                  <c:v>262.4445</c:v>
                </c:pt>
                <c:pt idx="68">
                  <c:v>261.9594</c:v>
                </c:pt>
                <c:pt idx="69">
                  <c:v>261.464</c:v>
                </c:pt>
                <c:pt idx="70">
                  <c:v>260.9846</c:v>
                </c:pt>
                <c:pt idx="71">
                  <c:v>260.491</c:v>
                </c:pt>
                <c:pt idx="72">
                  <c:v>260.0191</c:v>
                </c:pt>
                <c:pt idx="73">
                  <c:v>259.5265</c:v>
                </c:pt>
                <c:pt idx="74">
                  <c:v>259.0377</c:v>
                </c:pt>
                <c:pt idx="75">
                  <c:v>258.5562</c:v>
                </c:pt>
                <c:pt idx="76">
                  <c:v>258.0925</c:v>
                </c:pt>
                <c:pt idx="77">
                  <c:v>257.5935</c:v>
                </c:pt>
                <c:pt idx="78">
                  <c:v>257.1531</c:v>
                </c:pt>
                <c:pt idx="79">
                  <c:v>256.6483</c:v>
                </c:pt>
                <c:pt idx="80">
                  <c:v>256.1539</c:v>
                </c:pt>
                <c:pt idx="81">
                  <c:v>255.6729</c:v>
                </c:pt>
                <c:pt idx="82">
                  <c:v>255.1842</c:v>
                </c:pt>
                <c:pt idx="83">
                  <c:v>254.6889</c:v>
                </c:pt>
                <c:pt idx="84">
                  <c:v>254.2154</c:v>
                </c:pt>
                <c:pt idx="85">
                  <c:v>253.7409</c:v>
                </c:pt>
                <c:pt idx="86">
                  <c:v>253.2574</c:v>
                </c:pt>
                <c:pt idx="87">
                  <c:v>252.7835</c:v>
                </c:pt>
                <c:pt idx="88">
                  <c:v>252.319</c:v>
                </c:pt>
                <c:pt idx="89">
                  <c:v>251.8631</c:v>
                </c:pt>
                <c:pt idx="90">
                  <c:v>251.3729</c:v>
                </c:pt>
                <c:pt idx="91">
                  <c:v>250.9161</c:v>
                </c:pt>
                <c:pt idx="92">
                  <c:v>250.4621</c:v>
                </c:pt>
                <c:pt idx="93">
                  <c:v>249.9595</c:v>
                </c:pt>
                <c:pt idx="94">
                  <c:v>249.5179</c:v>
                </c:pt>
                <c:pt idx="95">
                  <c:v>249.0458</c:v>
                </c:pt>
                <c:pt idx="96">
                  <c:v>248.5795</c:v>
                </c:pt>
                <c:pt idx="97">
                  <c:v>248.0988</c:v>
                </c:pt>
                <c:pt idx="98">
                  <c:v>247.6742</c:v>
                </c:pt>
                <c:pt idx="99">
                  <c:v>247.1993</c:v>
                </c:pt>
                <c:pt idx="100">
                  <c:v>246.7147</c:v>
                </c:pt>
                <c:pt idx="101">
                  <c:v>246.2727</c:v>
                </c:pt>
                <c:pt idx="102">
                  <c:v>245.7968</c:v>
                </c:pt>
                <c:pt idx="103">
                  <c:v>245.349</c:v>
                </c:pt>
                <c:pt idx="104">
                  <c:v>244.8789</c:v>
                </c:pt>
                <c:pt idx="105">
                  <c:v>244.4524</c:v>
                </c:pt>
                <c:pt idx="106">
                  <c:v>244.0036</c:v>
                </c:pt>
                <c:pt idx="107">
                  <c:v>243.5229</c:v>
                </c:pt>
                <c:pt idx="108">
                  <c:v>243.0947</c:v>
                </c:pt>
                <c:pt idx="109">
                  <c:v>242.6079</c:v>
                </c:pt>
                <c:pt idx="110">
                  <c:v>242.1816</c:v>
                </c:pt>
                <c:pt idx="111">
                  <c:v>241.7143</c:v>
                </c:pt>
                <c:pt idx="112">
                  <c:v>241.2421</c:v>
                </c:pt>
                <c:pt idx="113">
                  <c:v>240.7699</c:v>
                </c:pt>
                <c:pt idx="114">
                  <c:v>240.2977</c:v>
                </c:pt>
                <c:pt idx="115">
                  <c:v>239.849</c:v>
                </c:pt>
                <c:pt idx="116">
                  <c:v>239.4051</c:v>
                </c:pt>
                <c:pt idx="117">
                  <c:v>238.9291</c:v>
                </c:pt>
                <c:pt idx="118">
                  <c:v>238.4696</c:v>
                </c:pt>
                <c:pt idx="119">
                  <c:v>238.026</c:v>
                </c:pt>
                <c:pt idx="120">
                  <c:v>237.5386</c:v>
                </c:pt>
                <c:pt idx="121">
                  <c:v>237.0473</c:v>
                </c:pt>
                <c:pt idx="122">
                  <c:v>236.5707</c:v>
                </c:pt>
                <c:pt idx="123">
                  <c:v>236.0912</c:v>
                </c:pt>
                <c:pt idx="124">
                  <c:v>235.6204</c:v>
                </c:pt>
                <c:pt idx="125">
                  <c:v>235.1055</c:v>
                </c:pt>
                <c:pt idx="126">
                  <c:v>234.5317</c:v>
                </c:pt>
                <c:pt idx="127">
                  <c:v>233.9263</c:v>
                </c:pt>
                <c:pt idx="128">
                  <c:v>233.3053</c:v>
                </c:pt>
                <c:pt idx="129">
                  <c:v>232.6683</c:v>
                </c:pt>
                <c:pt idx="130">
                  <c:v>232.0358</c:v>
                </c:pt>
                <c:pt idx="131">
                  <c:v>231.4264</c:v>
                </c:pt>
                <c:pt idx="132">
                  <c:v>230.8239</c:v>
                </c:pt>
                <c:pt idx="133">
                  <c:v>230.2304</c:v>
                </c:pt>
                <c:pt idx="134">
                  <c:v>229.6339</c:v>
                </c:pt>
                <c:pt idx="135">
                  <c:v>229.0584</c:v>
                </c:pt>
                <c:pt idx="136">
                  <c:v>228.4939</c:v>
                </c:pt>
                <c:pt idx="137">
                  <c:v>227.932</c:v>
                </c:pt>
                <c:pt idx="138">
                  <c:v>227.3767</c:v>
                </c:pt>
                <c:pt idx="139">
                  <c:v>226.8082</c:v>
                </c:pt>
                <c:pt idx="140">
                  <c:v>226.2573</c:v>
                </c:pt>
                <c:pt idx="141">
                  <c:v>225.7091</c:v>
                </c:pt>
                <c:pt idx="142">
                  <c:v>225.1694</c:v>
                </c:pt>
                <c:pt idx="143">
                  <c:v>224.6393</c:v>
                </c:pt>
                <c:pt idx="144">
                  <c:v>224.1082</c:v>
                </c:pt>
                <c:pt idx="145">
                  <c:v>222.1834</c:v>
                </c:pt>
                <c:pt idx="146">
                  <c:v>219.7265</c:v>
                </c:pt>
                <c:pt idx="147">
                  <c:v>217.2408</c:v>
                </c:pt>
                <c:pt idx="148">
                  <c:v>214.9139</c:v>
                </c:pt>
                <c:pt idx="149">
                  <c:v>212.7381</c:v>
                </c:pt>
                <c:pt idx="150">
                  <c:v>210.7193</c:v>
                </c:pt>
                <c:pt idx="151">
                  <c:v>208.8183</c:v>
                </c:pt>
                <c:pt idx="152">
                  <c:v>207.0902</c:v>
                </c:pt>
                <c:pt idx="153">
                  <c:v>205.5026</c:v>
                </c:pt>
                <c:pt idx="154">
                  <c:v>204.0057</c:v>
                </c:pt>
                <c:pt idx="155">
                  <c:v>202.6058</c:v>
                </c:pt>
                <c:pt idx="156">
                  <c:v>201.3491</c:v>
                </c:pt>
                <c:pt idx="157">
                  <c:v>200.1183</c:v>
                </c:pt>
                <c:pt idx="158">
                  <c:v>199.0964</c:v>
                </c:pt>
                <c:pt idx="159">
                  <c:v>198.0286</c:v>
                </c:pt>
                <c:pt idx="160">
                  <c:v>197.1527</c:v>
                </c:pt>
                <c:pt idx="161">
                  <c:v>196.3447</c:v>
                </c:pt>
                <c:pt idx="162">
                  <c:v>195.5071</c:v>
                </c:pt>
                <c:pt idx="163">
                  <c:v>194.7964</c:v>
                </c:pt>
                <c:pt idx="164">
                  <c:v>194.1362</c:v>
                </c:pt>
                <c:pt idx="165">
                  <c:v>193.5252</c:v>
                </c:pt>
                <c:pt idx="166">
                  <c:v>192.9372</c:v>
                </c:pt>
                <c:pt idx="167">
                  <c:v>192.3737</c:v>
                </c:pt>
                <c:pt idx="168">
                  <c:v>191.8865</c:v>
                </c:pt>
                <c:pt idx="169">
                  <c:v>191.37</c:v>
                </c:pt>
                <c:pt idx="170">
                  <c:v>191.0153</c:v>
                </c:pt>
                <c:pt idx="171">
                  <c:v>189.658</c:v>
                </c:pt>
                <c:pt idx="172">
                  <c:v>187.2164</c:v>
                </c:pt>
                <c:pt idx="173">
                  <c:v>184.7047</c:v>
                </c:pt>
                <c:pt idx="174">
                  <c:v>182.2912</c:v>
                </c:pt>
                <c:pt idx="175">
                  <c:v>180.0295</c:v>
                </c:pt>
                <c:pt idx="176">
                  <c:v>177.8663</c:v>
                </c:pt>
                <c:pt idx="177">
                  <c:v>175.8267</c:v>
                </c:pt>
                <c:pt idx="178">
                  <c:v>173.95</c:v>
                </c:pt>
                <c:pt idx="179">
                  <c:v>172.2087</c:v>
                </c:pt>
                <c:pt idx="180">
                  <c:v>170.2291</c:v>
                </c:pt>
                <c:pt idx="181">
                  <c:v>168.0314</c:v>
                </c:pt>
                <c:pt idx="182">
                  <c:v>165.9238</c:v>
                </c:pt>
                <c:pt idx="183">
                  <c:v>163.9563</c:v>
                </c:pt>
                <c:pt idx="184">
                  <c:v>162.0745</c:v>
                </c:pt>
                <c:pt idx="185">
                  <c:v>160.2663</c:v>
                </c:pt>
                <c:pt idx="186">
                  <c:v>158.5984</c:v>
                </c:pt>
                <c:pt idx="187">
                  <c:v>156.9124</c:v>
                </c:pt>
                <c:pt idx="188">
                  <c:v>155.3675</c:v>
                </c:pt>
                <c:pt idx="189">
                  <c:v>153.9166</c:v>
                </c:pt>
                <c:pt idx="190">
                  <c:v>152.5761</c:v>
                </c:pt>
                <c:pt idx="191">
                  <c:v>150.8998</c:v>
                </c:pt>
                <c:pt idx="192">
                  <c:v>148.5161</c:v>
                </c:pt>
                <c:pt idx="193">
                  <c:v>146.0701</c:v>
                </c:pt>
                <c:pt idx="194">
                  <c:v>144.2253</c:v>
                </c:pt>
                <c:pt idx="195">
                  <c:v>142.4178</c:v>
                </c:pt>
                <c:pt idx="196">
                  <c:v>140.7533</c:v>
                </c:pt>
                <c:pt idx="197">
                  <c:v>139.1375</c:v>
                </c:pt>
                <c:pt idx="198">
                  <c:v>137.6063</c:v>
                </c:pt>
                <c:pt idx="199">
                  <c:v>136.064</c:v>
                </c:pt>
                <c:pt idx="200">
                  <c:v>134.6381</c:v>
                </c:pt>
                <c:pt idx="201">
                  <c:v>133.3266</c:v>
                </c:pt>
                <c:pt idx="202">
                  <c:v>132.3095</c:v>
                </c:pt>
                <c:pt idx="203">
                  <c:v>131.2094</c:v>
                </c:pt>
                <c:pt idx="204">
                  <c:v>129.8905</c:v>
                </c:pt>
                <c:pt idx="205">
                  <c:v>128.6929</c:v>
                </c:pt>
                <c:pt idx="206">
                  <c:v>127.5304</c:v>
                </c:pt>
                <c:pt idx="207">
                  <c:v>126.5123</c:v>
                </c:pt>
                <c:pt idx="208">
                  <c:v>125.6245</c:v>
                </c:pt>
                <c:pt idx="209">
                  <c:v>124.858</c:v>
                </c:pt>
                <c:pt idx="210">
                  <c:v>124.1126</c:v>
                </c:pt>
                <c:pt idx="211">
                  <c:v>123.3672</c:v>
                </c:pt>
                <c:pt idx="212">
                  <c:v>122.7944</c:v>
                </c:pt>
                <c:pt idx="213">
                  <c:v>122.3343</c:v>
                </c:pt>
                <c:pt idx="214">
                  <c:v>121.4358</c:v>
                </c:pt>
                <c:pt idx="215">
                  <c:v>119.5455</c:v>
                </c:pt>
                <c:pt idx="216">
                  <c:v>117.305</c:v>
                </c:pt>
                <c:pt idx="217">
                  <c:v>115.1169</c:v>
                </c:pt>
                <c:pt idx="218">
                  <c:v>113.0851</c:v>
                </c:pt>
                <c:pt idx="219">
                  <c:v>111.2164</c:v>
                </c:pt>
                <c:pt idx="220">
                  <c:v>109.3108</c:v>
                </c:pt>
                <c:pt idx="221">
                  <c:v>107.4739</c:v>
                </c:pt>
                <c:pt idx="222">
                  <c:v>105.8262</c:v>
                </c:pt>
                <c:pt idx="223">
                  <c:v>104.3515</c:v>
                </c:pt>
                <c:pt idx="224">
                  <c:v>103.0553</c:v>
                </c:pt>
                <c:pt idx="225">
                  <c:v>101.6262</c:v>
                </c:pt>
                <c:pt idx="226">
                  <c:v>100.2043</c:v>
                </c:pt>
                <c:pt idx="227">
                  <c:v>99.01149</c:v>
                </c:pt>
                <c:pt idx="228">
                  <c:v>98.0242</c:v>
                </c:pt>
                <c:pt idx="229">
                  <c:v>97.05061</c:v>
                </c:pt>
                <c:pt idx="230">
                  <c:v>96.20589</c:v>
                </c:pt>
                <c:pt idx="231">
                  <c:v>95.46339</c:v>
                </c:pt>
                <c:pt idx="232">
                  <c:v>94.75499</c:v>
                </c:pt>
                <c:pt idx="233">
                  <c:v>94.10722</c:v>
                </c:pt>
                <c:pt idx="234">
                  <c:v>93.48974</c:v>
                </c:pt>
                <c:pt idx="235">
                  <c:v>92.96255</c:v>
                </c:pt>
                <c:pt idx="236">
                  <c:v>92.40118</c:v>
                </c:pt>
                <c:pt idx="237">
                  <c:v>91.49989</c:v>
                </c:pt>
                <c:pt idx="238">
                  <c:v>90.76068</c:v>
                </c:pt>
                <c:pt idx="239">
                  <c:v>90.1203</c:v>
                </c:pt>
                <c:pt idx="240">
                  <c:v>89.50362</c:v>
                </c:pt>
                <c:pt idx="241">
                  <c:v>88.97389</c:v>
                </c:pt>
                <c:pt idx="242">
                  <c:v>88.53512</c:v>
                </c:pt>
                <c:pt idx="243">
                  <c:v>87.94878</c:v>
                </c:pt>
                <c:pt idx="244">
                  <c:v>87.40324</c:v>
                </c:pt>
                <c:pt idx="245">
                  <c:v>86.96515</c:v>
                </c:pt>
                <c:pt idx="246">
                  <c:v>86.50636</c:v>
                </c:pt>
                <c:pt idx="247">
                  <c:v>86.09309</c:v>
                </c:pt>
                <c:pt idx="248">
                  <c:v>85.69218</c:v>
                </c:pt>
                <c:pt idx="249">
                  <c:v>85.37396</c:v>
                </c:pt>
                <c:pt idx="250">
                  <c:v>84.91931</c:v>
                </c:pt>
                <c:pt idx="251">
                  <c:v>84.53909</c:v>
                </c:pt>
                <c:pt idx="252">
                  <c:v>84.12169</c:v>
                </c:pt>
                <c:pt idx="253">
                  <c:v>83.58854</c:v>
                </c:pt>
                <c:pt idx="254">
                  <c:v>82.98783</c:v>
                </c:pt>
                <c:pt idx="255">
                  <c:v>82.46225</c:v>
                </c:pt>
                <c:pt idx="256">
                  <c:v>81.97612</c:v>
                </c:pt>
                <c:pt idx="257">
                  <c:v>81.58633</c:v>
                </c:pt>
                <c:pt idx="258">
                  <c:v>81.23593</c:v>
                </c:pt>
                <c:pt idx="259">
                  <c:v>80.83738</c:v>
                </c:pt>
                <c:pt idx="260">
                  <c:v>80.58336</c:v>
                </c:pt>
                <c:pt idx="261">
                  <c:v>80.30306</c:v>
                </c:pt>
                <c:pt idx="262">
                  <c:v>80.06658</c:v>
                </c:pt>
                <c:pt idx="263">
                  <c:v>79.90455</c:v>
                </c:pt>
                <c:pt idx="264">
                  <c:v>79.72935</c:v>
                </c:pt>
                <c:pt idx="265">
                  <c:v>79.56292</c:v>
                </c:pt>
                <c:pt idx="266">
                  <c:v>79.41402</c:v>
                </c:pt>
                <c:pt idx="267">
                  <c:v>79.24759</c:v>
                </c:pt>
                <c:pt idx="268">
                  <c:v>79.195</c:v>
                </c:pt>
                <c:pt idx="269">
                  <c:v>79.0461</c:v>
                </c:pt>
                <c:pt idx="270">
                  <c:v>78.95851</c:v>
                </c:pt>
                <c:pt idx="271">
                  <c:v>78.84904</c:v>
                </c:pt>
                <c:pt idx="272">
                  <c:v>78.71762</c:v>
                </c:pt>
                <c:pt idx="273">
                  <c:v>78.6344</c:v>
                </c:pt>
                <c:pt idx="274">
                  <c:v>78.58623</c:v>
                </c:pt>
                <c:pt idx="275">
                  <c:v>78.50743</c:v>
                </c:pt>
                <c:pt idx="276">
                  <c:v>78.43732</c:v>
                </c:pt>
                <c:pt idx="277">
                  <c:v>78.38039</c:v>
                </c:pt>
                <c:pt idx="278">
                  <c:v>78.37165</c:v>
                </c:pt>
                <c:pt idx="279">
                  <c:v>78.32347</c:v>
                </c:pt>
                <c:pt idx="280">
                  <c:v>78.2359</c:v>
                </c:pt>
                <c:pt idx="281">
                  <c:v>78.17457</c:v>
                </c:pt>
                <c:pt idx="282">
                  <c:v>78.11488</c:v>
                </c:pt>
                <c:pt idx="283">
                  <c:v>78.14753</c:v>
                </c:pt>
                <c:pt idx="284">
                  <c:v>78.11016</c:v>
                </c:pt>
                <c:pt idx="285">
                  <c:v>80.47235</c:v>
                </c:pt>
                <c:pt idx="286">
                  <c:v>80.40918</c:v>
                </c:pt>
                <c:pt idx="287">
                  <c:v>80.32934</c:v>
                </c:pt>
                <c:pt idx="288">
                  <c:v>80.25931</c:v>
                </c:pt>
                <c:pt idx="289">
                  <c:v>80.15856</c:v>
                </c:pt>
                <c:pt idx="290">
                  <c:v>80.03595</c:v>
                </c:pt>
                <c:pt idx="291">
                  <c:v>80.01838</c:v>
                </c:pt>
                <c:pt idx="292">
                  <c:v>79.90455</c:v>
                </c:pt>
                <c:pt idx="293">
                  <c:v>79.86075</c:v>
                </c:pt>
                <c:pt idx="294">
                  <c:v>79.69431</c:v>
                </c:pt>
                <c:pt idx="295">
                  <c:v>79.63738</c:v>
                </c:pt>
                <c:pt idx="296">
                  <c:v>79.55414</c:v>
                </c:pt>
                <c:pt idx="297">
                  <c:v>79.47095</c:v>
                </c:pt>
                <c:pt idx="298">
                  <c:v>79.36584</c:v>
                </c:pt>
                <c:pt idx="299">
                  <c:v>79.2388</c:v>
                </c:pt>
                <c:pt idx="300">
                  <c:v>79.18622</c:v>
                </c:pt>
                <c:pt idx="301">
                  <c:v>79.07675</c:v>
                </c:pt>
                <c:pt idx="302">
                  <c:v>78.9673</c:v>
                </c:pt>
                <c:pt idx="303">
                  <c:v>78.84904</c:v>
                </c:pt>
                <c:pt idx="304">
                  <c:v>78.77893</c:v>
                </c:pt>
                <c:pt idx="305">
                  <c:v>78.71326</c:v>
                </c:pt>
                <c:pt idx="306">
                  <c:v>78.61688</c:v>
                </c:pt>
                <c:pt idx="307">
                  <c:v>78.52491</c:v>
                </c:pt>
                <c:pt idx="308">
                  <c:v>78.42859</c:v>
                </c:pt>
                <c:pt idx="309">
                  <c:v>78.35851</c:v>
                </c:pt>
                <c:pt idx="310">
                  <c:v>78.2972</c:v>
                </c:pt>
                <c:pt idx="311">
                  <c:v>78.18768</c:v>
                </c:pt>
                <c:pt idx="312">
                  <c:v>78.12888</c:v>
                </c:pt>
                <c:pt idx="313">
                  <c:v>77.95945</c:v>
                </c:pt>
                <c:pt idx="314">
                  <c:v>77.93298</c:v>
                </c:pt>
                <c:pt idx="315">
                  <c:v>77.83505</c:v>
                </c:pt>
                <c:pt idx="316">
                  <c:v>77.77911</c:v>
                </c:pt>
                <c:pt idx="317">
                  <c:v>77.72313</c:v>
                </c:pt>
                <c:pt idx="318">
                  <c:v>77.60657</c:v>
                </c:pt>
                <c:pt idx="319">
                  <c:v>77.49931</c:v>
                </c:pt>
                <c:pt idx="320">
                  <c:v>77.44332</c:v>
                </c:pt>
                <c:pt idx="321">
                  <c:v>77.34075</c:v>
                </c:pt>
                <c:pt idx="322">
                  <c:v>77.24282</c:v>
                </c:pt>
                <c:pt idx="323">
                  <c:v>77.18683</c:v>
                </c:pt>
                <c:pt idx="324">
                  <c:v>77.10755</c:v>
                </c:pt>
                <c:pt idx="325">
                  <c:v>76.98165</c:v>
                </c:pt>
                <c:pt idx="326">
                  <c:v>76.87908</c:v>
                </c:pt>
                <c:pt idx="327">
                  <c:v>76.80909</c:v>
                </c:pt>
                <c:pt idx="328">
                  <c:v>76.7065</c:v>
                </c:pt>
                <c:pt idx="329">
                  <c:v>76.62258</c:v>
                </c:pt>
                <c:pt idx="330">
                  <c:v>76.58058</c:v>
                </c:pt>
                <c:pt idx="331">
                  <c:v>76.45935</c:v>
                </c:pt>
                <c:pt idx="332">
                  <c:v>76.37539</c:v>
                </c:pt>
                <c:pt idx="333">
                  <c:v>76.23549</c:v>
                </c:pt>
                <c:pt idx="334">
                  <c:v>76.18419</c:v>
                </c:pt>
                <c:pt idx="335">
                  <c:v>76.05828</c:v>
                </c:pt>
                <c:pt idx="336">
                  <c:v>76.03965</c:v>
                </c:pt>
                <c:pt idx="337">
                  <c:v>75.88111</c:v>
                </c:pt>
                <c:pt idx="338">
                  <c:v>75.81581</c:v>
                </c:pt>
                <c:pt idx="339">
                  <c:v>75.66655</c:v>
                </c:pt>
                <c:pt idx="340">
                  <c:v>75.59196</c:v>
                </c:pt>
                <c:pt idx="341">
                  <c:v>75.46605</c:v>
                </c:pt>
                <c:pt idx="342">
                  <c:v>75.38213</c:v>
                </c:pt>
                <c:pt idx="343">
                  <c:v>75.28415</c:v>
                </c:pt>
                <c:pt idx="344">
                  <c:v>75.19558</c:v>
                </c:pt>
                <c:pt idx="345">
                  <c:v>75.04165</c:v>
                </c:pt>
                <c:pt idx="346">
                  <c:v>74.93439</c:v>
                </c:pt>
                <c:pt idx="347">
                  <c:v>74.87845</c:v>
                </c:pt>
                <c:pt idx="348">
                  <c:v>74.75254</c:v>
                </c:pt>
                <c:pt idx="349">
                  <c:v>74.63126</c:v>
                </c:pt>
                <c:pt idx="350">
                  <c:v>74.50072</c:v>
                </c:pt>
                <c:pt idx="351">
                  <c:v>74.44006</c:v>
                </c:pt>
                <c:pt idx="352">
                  <c:v>74.3235</c:v>
                </c:pt>
                <c:pt idx="353">
                  <c:v>74.22088</c:v>
                </c:pt>
                <c:pt idx="354">
                  <c:v>74.13694</c:v>
                </c:pt>
                <c:pt idx="355">
                  <c:v>74.02504</c:v>
                </c:pt>
                <c:pt idx="356">
                  <c:v>73.9551</c:v>
                </c:pt>
                <c:pt idx="357">
                  <c:v>73.8152</c:v>
                </c:pt>
                <c:pt idx="358">
                  <c:v>73.7499</c:v>
                </c:pt>
                <c:pt idx="359">
                  <c:v>73.67063</c:v>
                </c:pt>
                <c:pt idx="360">
                  <c:v>73.52136</c:v>
                </c:pt>
                <c:pt idx="361">
                  <c:v>73.40944</c:v>
                </c:pt>
                <c:pt idx="362">
                  <c:v>73.3348</c:v>
                </c:pt>
                <c:pt idx="363">
                  <c:v>73.19026</c:v>
                </c:pt>
                <c:pt idx="364">
                  <c:v>73.07886</c:v>
                </c:pt>
                <c:pt idx="365">
                  <c:v>72.98543</c:v>
                </c:pt>
                <c:pt idx="366">
                  <c:v>72.83795</c:v>
                </c:pt>
                <c:pt idx="367">
                  <c:v>72.75927</c:v>
                </c:pt>
                <c:pt idx="368">
                  <c:v>72.63641</c:v>
                </c:pt>
                <c:pt idx="369">
                  <c:v>72.55283</c:v>
                </c:pt>
                <c:pt idx="370">
                  <c:v>72.50856</c:v>
                </c:pt>
                <c:pt idx="371">
                  <c:v>72.36606</c:v>
                </c:pt>
                <c:pt idx="372">
                  <c:v>72.19892</c:v>
                </c:pt>
                <c:pt idx="373">
                  <c:v>72.08095</c:v>
                </c:pt>
                <c:pt idx="374">
                  <c:v>71.96297</c:v>
                </c:pt>
                <c:pt idx="375">
                  <c:v>71.84006</c:v>
                </c:pt>
                <c:pt idx="376">
                  <c:v>71.72701</c:v>
                </c:pt>
                <c:pt idx="377">
                  <c:v>71.65324</c:v>
                </c:pt>
                <c:pt idx="378">
                  <c:v>71.4861</c:v>
                </c:pt>
                <c:pt idx="379">
                  <c:v>71.38775</c:v>
                </c:pt>
                <c:pt idx="380">
                  <c:v>71.27963</c:v>
                </c:pt>
                <c:pt idx="381">
                  <c:v>71.17151</c:v>
                </c:pt>
                <c:pt idx="382">
                  <c:v>71.04858</c:v>
                </c:pt>
                <c:pt idx="383">
                  <c:v>70.9306</c:v>
                </c:pt>
                <c:pt idx="384">
                  <c:v>70.82249</c:v>
                </c:pt>
                <c:pt idx="385">
                  <c:v>70.70943</c:v>
                </c:pt>
                <c:pt idx="386">
                  <c:v>70.61108</c:v>
                </c:pt>
                <c:pt idx="387">
                  <c:v>70.46858</c:v>
                </c:pt>
                <c:pt idx="388">
                  <c:v>70.38003</c:v>
                </c:pt>
                <c:pt idx="389">
                  <c:v>70.24242</c:v>
                </c:pt>
                <c:pt idx="390">
                  <c:v>70.2129</c:v>
                </c:pt>
                <c:pt idx="391">
                  <c:v>70.05562</c:v>
                </c:pt>
                <c:pt idx="392">
                  <c:v>69.94252</c:v>
                </c:pt>
                <c:pt idx="393">
                  <c:v>69.8098</c:v>
                </c:pt>
                <c:pt idx="394">
                  <c:v>69.75575</c:v>
                </c:pt>
                <c:pt idx="395">
                  <c:v>69.62791</c:v>
                </c:pt>
                <c:pt idx="396">
                  <c:v>69.50993</c:v>
                </c:pt>
                <c:pt idx="397">
                  <c:v>69.42147</c:v>
                </c:pt>
                <c:pt idx="398">
                  <c:v>69.29858</c:v>
                </c:pt>
                <c:pt idx="399">
                  <c:v>69.22972</c:v>
                </c:pt>
                <c:pt idx="400">
                  <c:v>69.09208</c:v>
                </c:pt>
                <c:pt idx="401">
                  <c:v>69.05278</c:v>
                </c:pt>
                <c:pt idx="402">
                  <c:v>68.91514</c:v>
                </c:pt>
                <c:pt idx="403">
                  <c:v>68.84137</c:v>
                </c:pt>
                <c:pt idx="404">
                  <c:v>68.7283</c:v>
                </c:pt>
                <c:pt idx="405">
                  <c:v>68.63983</c:v>
                </c:pt>
                <c:pt idx="406">
                  <c:v>68.53659</c:v>
                </c:pt>
                <c:pt idx="407">
                  <c:v>68.40878</c:v>
                </c:pt>
                <c:pt idx="408">
                  <c:v>68.3449</c:v>
                </c:pt>
                <c:pt idx="409">
                  <c:v>68.21709</c:v>
                </c:pt>
                <c:pt idx="410">
                  <c:v>68.10087</c:v>
                </c:pt>
                <c:pt idx="411">
                  <c:v>68.0334</c:v>
                </c:pt>
                <c:pt idx="412">
                  <c:v>67.92441</c:v>
                </c:pt>
                <c:pt idx="413">
                  <c:v>67.77393</c:v>
                </c:pt>
                <c:pt idx="414">
                  <c:v>67.69605</c:v>
                </c:pt>
                <c:pt idx="415">
                  <c:v>67.62338</c:v>
                </c:pt>
                <c:pt idx="416">
                  <c:v>67.47811</c:v>
                </c:pt>
                <c:pt idx="417">
                  <c:v>67.41578</c:v>
                </c:pt>
                <c:pt idx="418">
                  <c:v>67.3068</c:v>
                </c:pt>
                <c:pt idx="419">
                  <c:v>66.89681</c:v>
                </c:pt>
                <c:pt idx="420">
                  <c:v>67.08884</c:v>
                </c:pt>
                <c:pt idx="421">
                  <c:v>66.94871</c:v>
                </c:pt>
                <c:pt idx="422">
                  <c:v>66.87083</c:v>
                </c:pt>
                <c:pt idx="423">
                  <c:v>66.67883</c:v>
                </c:pt>
                <c:pt idx="424">
                  <c:v>66.54905</c:v>
                </c:pt>
                <c:pt idx="425">
                  <c:v>66.4349</c:v>
                </c:pt>
                <c:pt idx="426">
                  <c:v>66.23245</c:v>
                </c:pt>
                <c:pt idx="427">
                  <c:v>66.0664</c:v>
                </c:pt>
                <c:pt idx="428">
                  <c:v>65.90551</c:v>
                </c:pt>
                <c:pt idx="429">
                  <c:v>65.66673</c:v>
                </c:pt>
                <c:pt idx="430">
                  <c:v>65.54743</c:v>
                </c:pt>
                <c:pt idx="431">
                  <c:v>65.40726</c:v>
                </c:pt>
                <c:pt idx="432">
                  <c:v>65.13735</c:v>
                </c:pt>
                <c:pt idx="433">
                  <c:v>64.89865</c:v>
                </c:pt>
                <c:pt idx="434">
                  <c:v>64.6651</c:v>
                </c:pt>
                <c:pt idx="435">
                  <c:v>64.35885</c:v>
                </c:pt>
                <c:pt idx="436">
                  <c:v>64.00592</c:v>
                </c:pt>
                <c:pt idx="437">
                  <c:v>63.75164</c:v>
                </c:pt>
                <c:pt idx="438">
                  <c:v>63.42986</c:v>
                </c:pt>
                <c:pt idx="439">
                  <c:v>63.24817</c:v>
                </c:pt>
                <c:pt idx="440">
                  <c:v>62.9041</c:v>
                </c:pt>
                <c:pt idx="441">
                  <c:v>62.60852</c:v>
                </c:pt>
                <c:pt idx="442">
                  <c:v>62.25032</c:v>
                </c:pt>
                <c:pt idx="443">
                  <c:v>61.88648</c:v>
                </c:pt>
                <c:pt idx="444">
                  <c:v>61.57952</c:v>
                </c:pt>
                <c:pt idx="445">
                  <c:v>61.19293</c:v>
                </c:pt>
                <c:pt idx="446">
                  <c:v>60.89727</c:v>
                </c:pt>
                <c:pt idx="447">
                  <c:v>60.53339</c:v>
                </c:pt>
                <c:pt idx="448">
                  <c:v>60.19235</c:v>
                </c:pt>
                <c:pt idx="449">
                  <c:v>59.89673</c:v>
                </c:pt>
                <c:pt idx="450">
                  <c:v>59.55562</c:v>
                </c:pt>
                <c:pt idx="451">
                  <c:v>59.26</c:v>
                </c:pt>
                <c:pt idx="452">
                  <c:v>59.03824</c:v>
                </c:pt>
                <c:pt idx="453">
                  <c:v>58.65731</c:v>
                </c:pt>
                <c:pt idx="454">
                  <c:v>58.27072</c:v>
                </c:pt>
                <c:pt idx="455">
                  <c:v>57.94732</c:v>
                </c:pt>
                <c:pt idx="456">
                  <c:v>57.60833</c:v>
                </c:pt>
                <c:pt idx="457">
                  <c:v>57.2509</c:v>
                </c:pt>
                <c:pt idx="458">
                  <c:v>56.93044</c:v>
                </c:pt>
                <c:pt idx="459">
                  <c:v>56.22793</c:v>
                </c:pt>
                <c:pt idx="460">
                  <c:v>56.30801</c:v>
                </c:pt>
                <c:pt idx="461">
                  <c:v>56.0122</c:v>
                </c:pt>
                <c:pt idx="462">
                  <c:v>55.72876</c:v>
                </c:pt>
                <c:pt idx="463">
                  <c:v>55.35896</c:v>
                </c:pt>
                <c:pt idx="464">
                  <c:v>55.08168</c:v>
                </c:pt>
                <c:pt idx="465">
                  <c:v>54.6996</c:v>
                </c:pt>
                <c:pt idx="466">
                  <c:v>54.29282</c:v>
                </c:pt>
                <c:pt idx="467">
                  <c:v>53.90461</c:v>
                </c:pt>
                <c:pt idx="468">
                  <c:v>53.4547</c:v>
                </c:pt>
                <c:pt idx="469">
                  <c:v>53.02658</c:v>
                </c:pt>
                <c:pt idx="470">
                  <c:v>52.56383</c:v>
                </c:pt>
                <c:pt idx="471">
                  <c:v>52.02832</c:v>
                </c:pt>
                <c:pt idx="472">
                  <c:v>51.56549</c:v>
                </c:pt>
                <c:pt idx="473">
                  <c:v>51.06303</c:v>
                </c:pt>
                <c:pt idx="474">
                  <c:v>50.4945</c:v>
                </c:pt>
                <c:pt idx="475">
                  <c:v>50.03166</c:v>
                </c:pt>
                <c:pt idx="476">
                  <c:v>48.22021</c:v>
                </c:pt>
                <c:pt idx="477">
                  <c:v>49.05323</c:v>
                </c:pt>
                <c:pt idx="478">
                  <c:v>48.57722</c:v>
                </c:pt>
                <c:pt idx="479">
                  <c:v>48.07916</c:v>
                </c:pt>
                <c:pt idx="480">
                  <c:v>47.48538</c:v>
                </c:pt>
                <c:pt idx="481">
                  <c:v>46.95845</c:v>
                </c:pt>
                <c:pt idx="482">
                  <c:v>46.52058</c:v>
                </c:pt>
                <c:pt idx="483">
                  <c:v>46.03081</c:v>
                </c:pt>
                <c:pt idx="484">
                  <c:v>45.53356</c:v>
                </c:pt>
                <c:pt idx="485">
                  <c:v>45.09569</c:v>
                </c:pt>
                <c:pt idx="486">
                  <c:v>44.66524</c:v>
                </c:pt>
                <c:pt idx="487">
                  <c:v>44.21994</c:v>
                </c:pt>
                <c:pt idx="488">
                  <c:v>43.90077</c:v>
                </c:pt>
                <c:pt idx="489">
                  <c:v>43.55942</c:v>
                </c:pt>
                <c:pt idx="490">
                  <c:v>43.19572</c:v>
                </c:pt>
                <c:pt idx="491">
                  <c:v>42.87777</c:v>
                </c:pt>
                <c:pt idx="492">
                  <c:v>42.47308</c:v>
                </c:pt>
                <c:pt idx="493">
                  <c:v>42.06034</c:v>
                </c:pt>
                <c:pt idx="494">
                  <c:v>41.74657</c:v>
                </c:pt>
                <c:pt idx="495">
                  <c:v>41.53189</c:v>
                </c:pt>
                <c:pt idx="496">
                  <c:v>41.21812</c:v>
                </c:pt>
                <c:pt idx="497">
                  <c:v>40.96216</c:v>
                </c:pt>
                <c:pt idx="498">
                  <c:v>40.62362</c:v>
                </c:pt>
                <c:pt idx="499">
                  <c:v>40.35935</c:v>
                </c:pt>
                <c:pt idx="500">
                  <c:v>40.08692</c:v>
                </c:pt>
                <c:pt idx="501">
                  <c:v>39.88044</c:v>
                </c:pt>
                <c:pt idx="502">
                  <c:v>39.69053</c:v>
                </c:pt>
                <c:pt idx="503">
                  <c:v>39.49237</c:v>
                </c:pt>
                <c:pt idx="504">
                  <c:v>39.26117</c:v>
                </c:pt>
                <c:pt idx="505">
                  <c:v>39.02177</c:v>
                </c:pt>
                <c:pt idx="506">
                  <c:v>38.79053</c:v>
                </c:pt>
                <c:pt idx="507">
                  <c:v>38.61713</c:v>
                </c:pt>
                <c:pt idx="508">
                  <c:v>38.39419</c:v>
                </c:pt>
                <c:pt idx="509">
                  <c:v>38.25382</c:v>
                </c:pt>
                <c:pt idx="510">
                  <c:v>38.05811</c:v>
                </c:pt>
                <c:pt idx="511">
                  <c:v>37.80885</c:v>
                </c:pt>
                <c:pt idx="512">
                  <c:v>37.51172</c:v>
                </c:pt>
                <c:pt idx="513">
                  <c:v>37.44463</c:v>
                </c:pt>
                <c:pt idx="514">
                  <c:v>37.15709</c:v>
                </c:pt>
                <c:pt idx="515">
                  <c:v>36.91754</c:v>
                </c:pt>
                <c:pt idx="516">
                  <c:v>36.59166</c:v>
                </c:pt>
                <c:pt idx="517">
                  <c:v>36.30406</c:v>
                </c:pt>
                <c:pt idx="518">
                  <c:v>35.70035</c:v>
                </c:pt>
                <c:pt idx="519">
                  <c:v>35.45109</c:v>
                </c:pt>
                <c:pt idx="520">
                  <c:v>35.03889</c:v>
                </c:pt>
                <c:pt idx="521">
                  <c:v>34.5693</c:v>
                </c:pt>
                <c:pt idx="522">
                  <c:v>34.20509</c:v>
                </c:pt>
                <c:pt idx="523">
                  <c:v>33.84075</c:v>
                </c:pt>
                <c:pt idx="524">
                  <c:v>33.36164</c:v>
                </c:pt>
                <c:pt idx="525">
                  <c:v>32.79764</c:v>
                </c:pt>
                <c:pt idx="526">
                  <c:v>32.11357</c:v>
                </c:pt>
                <c:pt idx="527">
                  <c:v>31.43308</c:v>
                </c:pt>
                <c:pt idx="528">
                  <c:v>31.42187</c:v>
                </c:pt>
                <c:pt idx="529">
                  <c:v>30.6691</c:v>
                </c:pt>
                <c:pt idx="530">
                  <c:v>29.89041</c:v>
                </c:pt>
                <c:pt idx="531">
                  <c:v>29.16334</c:v>
                </c:pt>
                <c:pt idx="532">
                  <c:v>28.37985</c:v>
                </c:pt>
                <c:pt idx="533">
                  <c:v>27.59746</c:v>
                </c:pt>
                <c:pt idx="534">
                  <c:v>26.76742</c:v>
                </c:pt>
                <c:pt idx="535">
                  <c:v>25.91573</c:v>
                </c:pt>
                <c:pt idx="536">
                  <c:v>25.04972</c:v>
                </c:pt>
                <c:pt idx="537">
                  <c:v>24.20063</c:v>
                </c:pt>
                <c:pt idx="538">
                  <c:v>23.33734</c:v>
                </c:pt>
                <c:pt idx="539">
                  <c:v>22.48036</c:v>
                </c:pt>
                <c:pt idx="540">
                  <c:v>21.68297</c:v>
                </c:pt>
                <c:pt idx="541">
                  <c:v>20.88944</c:v>
                </c:pt>
                <c:pt idx="542">
                  <c:v>20.14616</c:v>
                </c:pt>
                <c:pt idx="543">
                  <c:v>19.40255</c:v>
                </c:pt>
                <c:pt idx="544">
                  <c:v>18.66935</c:v>
                </c:pt>
                <c:pt idx="545">
                  <c:v>17.81948</c:v>
                </c:pt>
                <c:pt idx="546">
                  <c:v>17.04315</c:v>
                </c:pt>
                <c:pt idx="547">
                  <c:v>16.46816</c:v>
                </c:pt>
                <c:pt idx="548">
                  <c:v>15.9472</c:v>
                </c:pt>
                <c:pt idx="549">
                  <c:v>15.48438</c:v>
                </c:pt>
                <c:pt idx="550">
                  <c:v>15.05434</c:v>
                </c:pt>
                <c:pt idx="551">
                  <c:v>14.68979</c:v>
                </c:pt>
                <c:pt idx="552">
                  <c:v>14.3347</c:v>
                </c:pt>
                <c:pt idx="553">
                  <c:v>13.9965</c:v>
                </c:pt>
                <c:pt idx="554">
                  <c:v>13.59242</c:v>
                </c:pt>
                <c:pt idx="555">
                  <c:v>13.29339</c:v>
                </c:pt>
                <c:pt idx="556">
                  <c:v>12.97499</c:v>
                </c:pt>
                <c:pt idx="557">
                  <c:v>12.66993</c:v>
                </c:pt>
                <c:pt idx="558">
                  <c:v>12.38107</c:v>
                </c:pt>
                <c:pt idx="559">
                  <c:v>12.09925</c:v>
                </c:pt>
                <c:pt idx="560">
                  <c:v>11.752</c:v>
                </c:pt>
                <c:pt idx="561">
                  <c:v>11.42999</c:v>
                </c:pt>
                <c:pt idx="562">
                  <c:v>11.15428</c:v>
                </c:pt>
                <c:pt idx="563">
                  <c:v>10.9089</c:v>
                </c:pt>
                <c:pt idx="564">
                  <c:v>10.68331</c:v>
                </c:pt>
                <c:pt idx="565">
                  <c:v>10.47687</c:v>
                </c:pt>
                <c:pt idx="566">
                  <c:v>10.28207</c:v>
                </c:pt>
                <c:pt idx="567">
                  <c:v>10.09745</c:v>
                </c:pt>
                <c:pt idx="568">
                  <c:v>9.928286</c:v>
                </c:pt>
                <c:pt idx="569">
                  <c:v>9.770536</c:v>
                </c:pt>
                <c:pt idx="570">
                  <c:v>9.619524</c:v>
                </c:pt>
                <c:pt idx="571">
                  <c:v>9.415081</c:v>
                </c:pt>
                <c:pt idx="572">
                  <c:v>9.220636</c:v>
                </c:pt>
                <c:pt idx="573">
                  <c:v>9.069492</c:v>
                </c:pt>
                <c:pt idx="574">
                  <c:v>8.93657</c:v>
                </c:pt>
                <c:pt idx="575">
                  <c:v>8.818479</c:v>
                </c:pt>
                <c:pt idx="576">
                  <c:v>8.689074</c:v>
                </c:pt>
                <c:pt idx="577">
                  <c:v>8.588362</c:v>
                </c:pt>
                <c:pt idx="578">
                  <c:v>8.432219</c:v>
                </c:pt>
                <c:pt idx="579">
                  <c:v>8.307895</c:v>
                </c:pt>
                <c:pt idx="580">
                  <c:v>8.203151</c:v>
                </c:pt>
                <c:pt idx="581">
                  <c:v>8.112263</c:v>
                </c:pt>
                <c:pt idx="582">
                  <c:v>8.027525</c:v>
                </c:pt>
                <c:pt idx="583">
                  <c:v>7.94935</c:v>
                </c:pt>
                <c:pt idx="584">
                  <c:v>7.87423</c:v>
                </c:pt>
                <c:pt idx="585">
                  <c:v>7.803571</c:v>
                </c:pt>
                <c:pt idx="586">
                  <c:v>7.736319</c:v>
                </c:pt>
                <c:pt idx="587">
                  <c:v>7.672203</c:v>
                </c:pt>
                <c:pt idx="588">
                  <c:v>7.610873</c:v>
                </c:pt>
                <c:pt idx="589">
                  <c:v>7.552972</c:v>
                </c:pt>
                <c:pt idx="590">
                  <c:v>7.497736</c:v>
                </c:pt>
                <c:pt idx="591">
                  <c:v>7.444387</c:v>
                </c:pt>
                <c:pt idx="592">
                  <c:v>7.393547</c:v>
                </c:pt>
                <c:pt idx="593">
                  <c:v>7.393547</c:v>
                </c:pt>
                <c:pt idx="594">
                  <c:v>7.393547</c:v>
                </c:pt>
                <c:pt idx="595">
                  <c:v>7.393547</c:v>
                </c:pt>
                <c:pt idx="596">
                  <c:v>7.393547</c:v>
                </c:pt>
                <c:pt idx="597">
                  <c:v>7.393547</c:v>
                </c:pt>
                <c:pt idx="598">
                  <c:v>7.393547</c:v>
                </c:pt>
                <c:pt idx="599">
                  <c:v>7.393547</c:v>
                </c:pt>
                <c:pt idx="600">
                  <c:v>7.393547</c:v>
                </c:pt>
                <c:pt idx="601">
                  <c:v>7.393547</c:v>
                </c:pt>
                <c:pt idx="602">
                  <c:v>7.393547</c:v>
                </c:pt>
                <c:pt idx="603">
                  <c:v>7.393547</c:v>
                </c:pt>
                <c:pt idx="604">
                  <c:v>7.393547</c:v>
                </c:pt>
                <c:pt idx="605">
                  <c:v>7.393547</c:v>
                </c:pt>
                <c:pt idx="606">
                  <c:v>7.393547</c:v>
                </c:pt>
                <c:pt idx="607">
                  <c:v>7.393547</c:v>
                </c:pt>
                <c:pt idx="608">
                  <c:v>7.393547</c:v>
                </c:pt>
                <c:pt idx="609">
                  <c:v>7.393547</c:v>
                </c:pt>
                <c:pt idx="610">
                  <c:v>7.393547</c:v>
                </c:pt>
                <c:pt idx="611">
                  <c:v>7.393547</c:v>
                </c:pt>
                <c:pt idx="612">
                  <c:v>7.393547</c:v>
                </c:pt>
                <c:pt idx="613">
                  <c:v>7.393547</c:v>
                </c:pt>
                <c:pt idx="614">
                  <c:v>7.393547</c:v>
                </c:pt>
                <c:pt idx="615">
                  <c:v>7.393547</c:v>
                </c:pt>
                <c:pt idx="616">
                  <c:v>7.393547</c:v>
                </c:pt>
                <c:pt idx="617">
                  <c:v>7.393547</c:v>
                </c:pt>
                <c:pt idx="618">
                  <c:v>7.393547</c:v>
                </c:pt>
                <c:pt idx="619">
                  <c:v>7.393547</c:v>
                </c:pt>
                <c:pt idx="620">
                  <c:v>7.393547</c:v>
                </c:pt>
                <c:pt idx="621">
                  <c:v>7.393547</c:v>
                </c:pt>
                <c:pt idx="622">
                  <c:v>7.393547</c:v>
                </c:pt>
                <c:pt idx="623">
                  <c:v>7.393547</c:v>
                </c:pt>
                <c:pt idx="624">
                  <c:v>7.393547</c:v>
                </c:pt>
                <c:pt idx="625">
                  <c:v>7.393547</c:v>
                </c:pt>
                <c:pt idx="626">
                  <c:v>7.393547</c:v>
                </c:pt>
                <c:pt idx="627">
                  <c:v>7.393547</c:v>
                </c:pt>
                <c:pt idx="628">
                  <c:v>7.393547</c:v>
                </c:pt>
                <c:pt idx="629">
                  <c:v>7.393547</c:v>
                </c:pt>
                <c:pt idx="630">
                  <c:v>7.393547</c:v>
                </c:pt>
                <c:pt idx="631">
                  <c:v>7.393547</c:v>
                </c:pt>
                <c:pt idx="632">
                  <c:v>7.393547</c:v>
                </c:pt>
                <c:pt idx="633">
                  <c:v>7.393547</c:v>
                </c:pt>
                <c:pt idx="634">
                  <c:v>7.393547</c:v>
                </c:pt>
                <c:pt idx="635">
                  <c:v>7.393547</c:v>
                </c:pt>
                <c:pt idx="636">
                  <c:v>7.393547</c:v>
                </c:pt>
                <c:pt idx="637">
                  <c:v>7.393547</c:v>
                </c:pt>
                <c:pt idx="638">
                  <c:v>7.393547</c:v>
                </c:pt>
                <c:pt idx="639">
                  <c:v>7.393547</c:v>
                </c:pt>
                <c:pt idx="640">
                  <c:v>7.393547</c:v>
                </c:pt>
                <c:pt idx="641">
                  <c:v>7.393547</c:v>
                </c:pt>
                <c:pt idx="642">
                  <c:v>7.393547</c:v>
                </c:pt>
                <c:pt idx="643">
                  <c:v>7.393547</c:v>
                </c:pt>
                <c:pt idx="644">
                  <c:v>7.393547</c:v>
                </c:pt>
                <c:pt idx="645">
                  <c:v>7.393547</c:v>
                </c:pt>
                <c:pt idx="646">
                  <c:v>7.393547</c:v>
                </c:pt>
                <c:pt idx="647">
                  <c:v>7.393547</c:v>
                </c:pt>
                <c:pt idx="648">
                  <c:v>7.393547</c:v>
                </c:pt>
                <c:pt idx="649">
                  <c:v>7.393547</c:v>
                </c:pt>
                <c:pt idx="650">
                  <c:v>7.393547</c:v>
                </c:pt>
                <c:pt idx="651">
                  <c:v>7.393547</c:v>
                </c:pt>
                <c:pt idx="652">
                  <c:v>7.393547</c:v>
                </c:pt>
                <c:pt idx="653">
                  <c:v>7.393547</c:v>
                </c:pt>
                <c:pt idx="654">
                  <c:v>7.393547</c:v>
                </c:pt>
                <c:pt idx="655">
                  <c:v>7.393547</c:v>
                </c:pt>
                <c:pt idx="656">
                  <c:v>7.393547</c:v>
                </c:pt>
                <c:pt idx="657">
                  <c:v>7.393547</c:v>
                </c:pt>
                <c:pt idx="658">
                  <c:v>7.393547</c:v>
                </c:pt>
                <c:pt idx="659">
                  <c:v>7.393547</c:v>
                </c:pt>
                <c:pt idx="660">
                  <c:v>7.393547</c:v>
                </c:pt>
                <c:pt idx="661">
                  <c:v>7.393547</c:v>
                </c:pt>
                <c:pt idx="662">
                  <c:v>7.393547</c:v>
                </c:pt>
                <c:pt idx="663">
                  <c:v>7.393547</c:v>
                </c:pt>
                <c:pt idx="664">
                  <c:v>7.393547</c:v>
                </c:pt>
                <c:pt idx="665">
                  <c:v>7.393547</c:v>
                </c:pt>
                <c:pt idx="666">
                  <c:v>7.393547</c:v>
                </c:pt>
                <c:pt idx="667">
                  <c:v>7.393547</c:v>
                </c:pt>
                <c:pt idx="668">
                  <c:v>7.393547</c:v>
                </c:pt>
                <c:pt idx="669">
                  <c:v>7.393547</c:v>
                </c:pt>
                <c:pt idx="670">
                  <c:v>7.393547</c:v>
                </c:pt>
                <c:pt idx="671">
                  <c:v>7.393547</c:v>
                </c:pt>
                <c:pt idx="672">
                  <c:v>7.393547</c:v>
                </c:pt>
                <c:pt idx="673">
                  <c:v>7.393547</c:v>
                </c:pt>
                <c:pt idx="674">
                  <c:v>7.393547</c:v>
                </c:pt>
                <c:pt idx="675">
                  <c:v>7.393547</c:v>
                </c:pt>
                <c:pt idx="676">
                  <c:v>7.393547</c:v>
                </c:pt>
                <c:pt idx="677">
                  <c:v>7.393547</c:v>
                </c:pt>
                <c:pt idx="678">
                  <c:v>7.393547</c:v>
                </c:pt>
                <c:pt idx="679">
                  <c:v>7.393547</c:v>
                </c:pt>
                <c:pt idx="680">
                  <c:v>7.393547</c:v>
                </c:pt>
                <c:pt idx="681">
                  <c:v>7.393547</c:v>
                </c:pt>
                <c:pt idx="682">
                  <c:v>7.393547</c:v>
                </c:pt>
                <c:pt idx="683">
                  <c:v>7.393547</c:v>
                </c:pt>
                <c:pt idx="684">
                  <c:v>7.393547</c:v>
                </c:pt>
                <c:pt idx="685">
                  <c:v>7.393547</c:v>
                </c:pt>
                <c:pt idx="686">
                  <c:v>7.393547</c:v>
                </c:pt>
                <c:pt idx="687">
                  <c:v>7.393547</c:v>
                </c:pt>
                <c:pt idx="688">
                  <c:v>7.393547</c:v>
                </c:pt>
                <c:pt idx="689">
                  <c:v>7.393547</c:v>
                </c:pt>
                <c:pt idx="690">
                  <c:v>7.393547</c:v>
                </c:pt>
                <c:pt idx="691">
                  <c:v>7.393547</c:v>
                </c:pt>
                <c:pt idx="692">
                  <c:v>7.393547</c:v>
                </c:pt>
                <c:pt idx="693">
                  <c:v>7.393547</c:v>
                </c:pt>
                <c:pt idx="694">
                  <c:v>7.393547</c:v>
                </c:pt>
                <c:pt idx="695">
                  <c:v>7.393547</c:v>
                </c:pt>
                <c:pt idx="696">
                  <c:v>7.393547</c:v>
                </c:pt>
                <c:pt idx="697">
                  <c:v>7.393547</c:v>
                </c:pt>
                <c:pt idx="698">
                  <c:v>7.393547</c:v>
                </c:pt>
                <c:pt idx="699">
                  <c:v>7.393547</c:v>
                </c:pt>
                <c:pt idx="700">
                  <c:v>7.393547</c:v>
                </c:pt>
                <c:pt idx="701">
                  <c:v>7.393547</c:v>
                </c:pt>
                <c:pt idx="702">
                  <c:v>7.393547</c:v>
                </c:pt>
                <c:pt idx="703">
                  <c:v>7.393547</c:v>
                </c:pt>
                <c:pt idx="704">
                  <c:v>7.393547</c:v>
                </c:pt>
                <c:pt idx="705">
                  <c:v>7.393547</c:v>
                </c:pt>
                <c:pt idx="706">
                  <c:v>7.393547</c:v>
                </c:pt>
                <c:pt idx="707">
                  <c:v>7.393547</c:v>
                </c:pt>
                <c:pt idx="708">
                  <c:v>7.393547</c:v>
                </c:pt>
                <c:pt idx="709">
                  <c:v>7.393547</c:v>
                </c:pt>
                <c:pt idx="710">
                  <c:v>7.393547</c:v>
                </c:pt>
                <c:pt idx="711">
                  <c:v>7.393547</c:v>
                </c:pt>
                <c:pt idx="712">
                  <c:v>7.393547</c:v>
                </c:pt>
                <c:pt idx="713">
                  <c:v>7.393547</c:v>
                </c:pt>
                <c:pt idx="714">
                  <c:v>7.393547</c:v>
                </c:pt>
                <c:pt idx="715">
                  <c:v>7.393547</c:v>
                </c:pt>
                <c:pt idx="716">
                  <c:v>7.393547</c:v>
                </c:pt>
                <c:pt idx="717">
                  <c:v>7.393547</c:v>
                </c:pt>
                <c:pt idx="718">
                  <c:v>7.393547</c:v>
                </c:pt>
                <c:pt idx="719">
                  <c:v>7.393547</c:v>
                </c:pt>
                <c:pt idx="720">
                  <c:v>7.393547</c:v>
                </c:pt>
                <c:pt idx="721">
                  <c:v>7.393547</c:v>
                </c:pt>
                <c:pt idx="722">
                  <c:v>7.393547</c:v>
                </c:pt>
                <c:pt idx="723">
                  <c:v>7.393547</c:v>
                </c:pt>
                <c:pt idx="724">
                  <c:v>7.393547</c:v>
                </c:pt>
                <c:pt idx="725">
                  <c:v>7.393547</c:v>
                </c:pt>
                <c:pt idx="726">
                  <c:v>7.393547</c:v>
                </c:pt>
                <c:pt idx="727">
                  <c:v>7.393547</c:v>
                </c:pt>
                <c:pt idx="728">
                  <c:v>7.393547</c:v>
                </c:pt>
                <c:pt idx="729">
                  <c:v>7.393547</c:v>
                </c:pt>
                <c:pt idx="730">
                  <c:v>7.393547</c:v>
                </c:pt>
                <c:pt idx="731">
                  <c:v>7.393547</c:v>
                </c:pt>
                <c:pt idx="732">
                  <c:v>7.393547</c:v>
                </c:pt>
                <c:pt idx="733">
                  <c:v>7.393547</c:v>
                </c:pt>
                <c:pt idx="734">
                  <c:v>7.393547</c:v>
                </c:pt>
                <c:pt idx="735">
                  <c:v>7.393547</c:v>
                </c:pt>
                <c:pt idx="736">
                  <c:v>7.393547</c:v>
                </c:pt>
                <c:pt idx="737">
                  <c:v>7.393547</c:v>
                </c:pt>
                <c:pt idx="738">
                  <c:v>7.393547</c:v>
                </c:pt>
                <c:pt idx="739">
                  <c:v>7.393547</c:v>
                </c:pt>
                <c:pt idx="740">
                  <c:v>7.393547</c:v>
                </c:pt>
                <c:pt idx="741">
                  <c:v>7.393547</c:v>
                </c:pt>
                <c:pt idx="742">
                  <c:v>7.393547</c:v>
                </c:pt>
                <c:pt idx="743">
                  <c:v>7.393547</c:v>
                </c:pt>
                <c:pt idx="744">
                  <c:v>7.393547</c:v>
                </c:pt>
                <c:pt idx="745">
                  <c:v>7.393547</c:v>
                </c:pt>
                <c:pt idx="746">
                  <c:v>7.393547</c:v>
                </c:pt>
                <c:pt idx="747">
                  <c:v>7.393547</c:v>
                </c:pt>
                <c:pt idx="748">
                  <c:v>7.393547</c:v>
                </c:pt>
                <c:pt idx="749">
                  <c:v>7.393547</c:v>
                </c:pt>
                <c:pt idx="750">
                  <c:v>7.393547</c:v>
                </c:pt>
                <c:pt idx="751">
                  <c:v>7.393547</c:v>
                </c:pt>
                <c:pt idx="752">
                  <c:v>7.393547</c:v>
                </c:pt>
                <c:pt idx="753">
                  <c:v>7.393547</c:v>
                </c:pt>
                <c:pt idx="754">
                  <c:v>7.393547</c:v>
                </c:pt>
                <c:pt idx="755">
                  <c:v>7.393547</c:v>
                </c:pt>
                <c:pt idx="756">
                  <c:v>7.393547</c:v>
                </c:pt>
                <c:pt idx="757">
                  <c:v>7.393547</c:v>
                </c:pt>
                <c:pt idx="758">
                  <c:v>7.393547</c:v>
                </c:pt>
                <c:pt idx="759">
                  <c:v>7.393547</c:v>
                </c:pt>
                <c:pt idx="760">
                  <c:v>7.393547</c:v>
                </c:pt>
                <c:pt idx="761">
                  <c:v>7.393547</c:v>
                </c:pt>
                <c:pt idx="762">
                  <c:v>7.393547</c:v>
                </c:pt>
                <c:pt idx="763">
                  <c:v>7.393547</c:v>
                </c:pt>
                <c:pt idx="764">
                  <c:v>7.393547</c:v>
                </c:pt>
                <c:pt idx="765">
                  <c:v>7.393547</c:v>
                </c:pt>
                <c:pt idx="766">
                  <c:v>7.393547</c:v>
                </c:pt>
                <c:pt idx="767">
                  <c:v>7.393547</c:v>
                </c:pt>
                <c:pt idx="768">
                  <c:v>7.393547</c:v>
                </c:pt>
                <c:pt idx="769">
                  <c:v>7.393547</c:v>
                </c:pt>
                <c:pt idx="770">
                  <c:v>7.393547</c:v>
                </c:pt>
                <c:pt idx="771">
                  <c:v>7.393547</c:v>
                </c:pt>
                <c:pt idx="772">
                  <c:v>7.393547</c:v>
                </c:pt>
                <c:pt idx="773">
                  <c:v>7.393547</c:v>
                </c:pt>
                <c:pt idx="774">
                  <c:v>7.393547</c:v>
                </c:pt>
                <c:pt idx="775">
                  <c:v>7.393547</c:v>
                </c:pt>
                <c:pt idx="776">
                  <c:v>7.393547</c:v>
                </c:pt>
                <c:pt idx="777">
                  <c:v>7.393547</c:v>
                </c:pt>
                <c:pt idx="778">
                  <c:v>7.393547</c:v>
                </c:pt>
                <c:pt idx="779">
                  <c:v>7.393547</c:v>
                </c:pt>
                <c:pt idx="780">
                  <c:v>7.393547</c:v>
                </c:pt>
                <c:pt idx="781">
                  <c:v>7.393547</c:v>
                </c:pt>
                <c:pt idx="782">
                  <c:v>7.393547</c:v>
                </c:pt>
                <c:pt idx="783">
                  <c:v>7.393547</c:v>
                </c:pt>
                <c:pt idx="784">
                  <c:v>7.393547</c:v>
                </c:pt>
                <c:pt idx="785">
                  <c:v>7.393547</c:v>
                </c:pt>
                <c:pt idx="786">
                  <c:v>7.393547</c:v>
                </c:pt>
                <c:pt idx="787">
                  <c:v>7.393547</c:v>
                </c:pt>
                <c:pt idx="788">
                  <c:v>7.393547</c:v>
                </c:pt>
                <c:pt idx="789">
                  <c:v>7.393547</c:v>
                </c:pt>
                <c:pt idx="790">
                  <c:v>7.393547</c:v>
                </c:pt>
                <c:pt idx="791">
                  <c:v>7.393547</c:v>
                </c:pt>
                <c:pt idx="792">
                  <c:v>7.393547</c:v>
                </c:pt>
                <c:pt idx="793">
                  <c:v>7.393547</c:v>
                </c:pt>
                <c:pt idx="794">
                  <c:v>7.393547</c:v>
                </c:pt>
                <c:pt idx="795">
                  <c:v>7.393547</c:v>
                </c:pt>
                <c:pt idx="796">
                  <c:v>7.393547</c:v>
                </c:pt>
                <c:pt idx="797">
                  <c:v>7.393547</c:v>
                </c:pt>
                <c:pt idx="798">
                  <c:v>7.393547</c:v>
                </c:pt>
                <c:pt idx="799">
                  <c:v>7.393547</c:v>
                </c:pt>
                <c:pt idx="800">
                  <c:v>7.393547</c:v>
                </c:pt>
                <c:pt idx="801">
                  <c:v>7.393547</c:v>
                </c:pt>
                <c:pt idx="802">
                  <c:v>7.393547</c:v>
                </c:pt>
                <c:pt idx="803">
                  <c:v>7.393547</c:v>
                </c:pt>
                <c:pt idx="804">
                  <c:v>7.393547</c:v>
                </c:pt>
                <c:pt idx="805">
                  <c:v>7.393547</c:v>
                </c:pt>
                <c:pt idx="806">
                  <c:v>7.393547</c:v>
                </c:pt>
                <c:pt idx="807">
                  <c:v>7.393547</c:v>
                </c:pt>
                <c:pt idx="808">
                  <c:v>7.393547</c:v>
                </c:pt>
                <c:pt idx="809">
                  <c:v>7.393547</c:v>
                </c:pt>
                <c:pt idx="810">
                  <c:v>7.393547</c:v>
                </c:pt>
                <c:pt idx="811">
                  <c:v>7.393547</c:v>
                </c:pt>
                <c:pt idx="812">
                  <c:v>7.393547</c:v>
                </c:pt>
                <c:pt idx="813">
                  <c:v>7.393547</c:v>
                </c:pt>
                <c:pt idx="814">
                  <c:v>7.393547</c:v>
                </c:pt>
                <c:pt idx="815">
                  <c:v>7.393547</c:v>
                </c:pt>
                <c:pt idx="816">
                  <c:v>7.393547</c:v>
                </c:pt>
                <c:pt idx="817">
                  <c:v>7.393547</c:v>
                </c:pt>
                <c:pt idx="818">
                  <c:v>7.393547</c:v>
                </c:pt>
                <c:pt idx="819">
                  <c:v>7.393547</c:v>
                </c:pt>
                <c:pt idx="820">
                  <c:v>7.393547</c:v>
                </c:pt>
                <c:pt idx="821">
                  <c:v>7.393547</c:v>
                </c:pt>
                <c:pt idx="822">
                  <c:v>7.393547</c:v>
                </c:pt>
                <c:pt idx="823">
                  <c:v>7.393547</c:v>
                </c:pt>
                <c:pt idx="824">
                  <c:v>7.393547</c:v>
                </c:pt>
                <c:pt idx="825">
                  <c:v>7.393547</c:v>
                </c:pt>
                <c:pt idx="826">
                  <c:v>7.393547</c:v>
                </c:pt>
                <c:pt idx="827">
                  <c:v>7.393547</c:v>
                </c:pt>
                <c:pt idx="828">
                  <c:v>7.393547</c:v>
                </c:pt>
                <c:pt idx="829">
                  <c:v>7.393547</c:v>
                </c:pt>
                <c:pt idx="830">
                  <c:v>7.393547</c:v>
                </c:pt>
                <c:pt idx="831">
                  <c:v>7.393547</c:v>
                </c:pt>
                <c:pt idx="832">
                  <c:v>7.393547</c:v>
                </c:pt>
                <c:pt idx="833">
                  <c:v>7.393547</c:v>
                </c:pt>
                <c:pt idx="834">
                  <c:v>7.393547</c:v>
                </c:pt>
                <c:pt idx="835">
                  <c:v>7.393547</c:v>
                </c:pt>
                <c:pt idx="836">
                  <c:v>7.393547</c:v>
                </c:pt>
                <c:pt idx="837">
                  <c:v>7.393547</c:v>
                </c:pt>
                <c:pt idx="838">
                  <c:v>7.393547</c:v>
                </c:pt>
                <c:pt idx="839">
                  <c:v>7.393547</c:v>
                </c:pt>
                <c:pt idx="840">
                  <c:v>7.393547</c:v>
                </c:pt>
                <c:pt idx="841">
                  <c:v>7.393547</c:v>
                </c:pt>
                <c:pt idx="842">
                  <c:v>7.393547</c:v>
                </c:pt>
                <c:pt idx="843">
                  <c:v>7.393547</c:v>
                </c:pt>
                <c:pt idx="844">
                  <c:v>7.393547</c:v>
                </c:pt>
                <c:pt idx="845">
                  <c:v>7.393547</c:v>
                </c:pt>
                <c:pt idx="846">
                  <c:v>7.393547</c:v>
                </c:pt>
                <c:pt idx="847">
                  <c:v>7.393547</c:v>
                </c:pt>
                <c:pt idx="848">
                  <c:v>7.393547</c:v>
                </c:pt>
                <c:pt idx="849">
                  <c:v>7.393547</c:v>
                </c:pt>
                <c:pt idx="850">
                  <c:v>7.393547</c:v>
                </c:pt>
                <c:pt idx="851">
                  <c:v>7.393547</c:v>
                </c:pt>
                <c:pt idx="852">
                  <c:v>7.393547</c:v>
                </c:pt>
                <c:pt idx="853">
                  <c:v>7.393547</c:v>
                </c:pt>
                <c:pt idx="854">
                  <c:v>7.393547</c:v>
                </c:pt>
                <c:pt idx="855">
                  <c:v>7.393547</c:v>
                </c:pt>
                <c:pt idx="856">
                  <c:v>7.393547</c:v>
                </c:pt>
                <c:pt idx="857">
                  <c:v>7.393547</c:v>
                </c:pt>
                <c:pt idx="858">
                  <c:v>7.393547</c:v>
                </c:pt>
                <c:pt idx="859">
                  <c:v>7.393547</c:v>
                </c:pt>
                <c:pt idx="860">
                  <c:v>7.393547</c:v>
                </c:pt>
                <c:pt idx="861">
                  <c:v>7.393547</c:v>
                </c:pt>
                <c:pt idx="862">
                  <c:v>7.393547</c:v>
                </c:pt>
                <c:pt idx="863">
                  <c:v>7.393547</c:v>
                </c:pt>
                <c:pt idx="864">
                  <c:v>7.393547</c:v>
                </c:pt>
                <c:pt idx="865">
                  <c:v>7.393547</c:v>
                </c:pt>
                <c:pt idx="866">
                  <c:v>7.393547</c:v>
                </c:pt>
                <c:pt idx="867">
                  <c:v>7.393547</c:v>
                </c:pt>
                <c:pt idx="868">
                  <c:v>7.393547</c:v>
                </c:pt>
                <c:pt idx="869">
                  <c:v>7.393547</c:v>
                </c:pt>
                <c:pt idx="870">
                  <c:v>7.393547</c:v>
                </c:pt>
                <c:pt idx="871">
                  <c:v>7.393547</c:v>
                </c:pt>
                <c:pt idx="872">
                  <c:v>7.393547</c:v>
                </c:pt>
                <c:pt idx="873">
                  <c:v>7.393547</c:v>
                </c:pt>
                <c:pt idx="874">
                  <c:v>7.393547</c:v>
                </c:pt>
                <c:pt idx="875">
                  <c:v>7.393547</c:v>
                </c:pt>
                <c:pt idx="876">
                  <c:v>7.393547</c:v>
                </c:pt>
                <c:pt idx="877">
                  <c:v>7.393547</c:v>
                </c:pt>
                <c:pt idx="878">
                  <c:v>7.393547</c:v>
                </c:pt>
                <c:pt idx="879">
                  <c:v>7.393547</c:v>
                </c:pt>
                <c:pt idx="880">
                  <c:v>7.393547</c:v>
                </c:pt>
                <c:pt idx="881">
                  <c:v>7.393547</c:v>
                </c:pt>
                <c:pt idx="882">
                  <c:v>7.393547</c:v>
                </c:pt>
                <c:pt idx="883">
                  <c:v>7.393547</c:v>
                </c:pt>
                <c:pt idx="884">
                  <c:v>7.393547</c:v>
                </c:pt>
                <c:pt idx="885">
                  <c:v>7.393547</c:v>
                </c:pt>
                <c:pt idx="886">
                  <c:v>7.393547</c:v>
                </c:pt>
                <c:pt idx="887">
                  <c:v>7.393547</c:v>
                </c:pt>
                <c:pt idx="888">
                  <c:v>7.393547</c:v>
                </c:pt>
                <c:pt idx="889">
                  <c:v>7.393547</c:v>
                </c:pt>
                <c:pt idx="890">
                  <c:v>7.393547</c:v>
                </c:pt>
                <c:pt idx="891">
                  <c:v>7.393547</c:v>
                </c:pt>
                <c:pt idx="892">
                  <c:v>7.393547</c:v>
                </c:pt>
                <c:pt idx="893">
                  <c:v>7.393547</c:v>
                </c:pt>
                <c:pt idx="894">
                  <c:v>7.393547</c:v>
                </c:pt>
                <c:pt idx="895">
                  <c:v>7.393547</c:v>
                </c:pt>
                <c:pt idx="896">
                  <c:v>7.393547</c:v>
                </c:pt>
                <c:pt idx="897">
                  <c:v>7.393547</c:v>
                </c:pt>
                <c:pt idx="898">
                  <c:v>7.393547</c:v>
                </c:pt>
                <c:pt idx="899">
                  <c:v>7.393547</c:v>
                </c:pt>
                <c:pt idx="900">
                  <c:v>7.393547</c:v>
                </c:pt>
                <c:pt idx="901">
                  <c:v>7.393547</c:v>
                </c:pt>
                <c:pt idx="902">
                  <c:v>7.393547</c:v>
                </c:pt>
                <c:pt idx="903">
                  <c:v>7.393547</c:v>
                </c:pt>
                <c:pt idx="904">
                  <c:v>7.393547</c:v>
                </c:pt>
                <c:pt idx="905">
                  <c:v>7.393547</c:v>
                </c:pt>
                <c:pt idx="906">
                  <c:v>7.393547</c:v>
                </c:pt>
                <c:pt idx="907">
                  <c:v>7.393547</c:v>
                </c:pt>
                <c:pt idx="908">
                  <c:v>7.393547</c:v>
                </c:pt>
                <c:pt idx="909">
                  <c:v>7.393547</c:v>
                </c:pt>
                <c:pt idx="910">
                  <c:v>7.393547</c:v>
                </c:pt>
                <c:pt idx="911">
                  <c:v>7.393547</c:v>
                </c:pt>
                <c:pt idx="912">
                  <c:v>7.393547</c:v>
                </c:pt>
                <c:pt idx="913">
                  <c:v>7.393547</c:v>
                </c:pt>
                <c:pt idx="914">
                  <c:v>7.393547</c:v>
                </c:pt>
                <c:pt idx="915">
                  <c:v>7.393547</c:v>
                </c:pt>
                <c:pt idx="916">
                  <c:v>7.393547</c:v>
                </c:pt>
                <c:pt idx="917">
                  <c:v>7.393547</c:v>
                </c:pt>
                <c:pt idx="918">
                  <c:v>7.393547</c:v>
                </c:pt>
                <c:pt idx="919">
                  <c:v>7.393547</c:v>
                </c:pt>
                <c:pt idx="920">
                  <c:v>7.393547</c:v>
                </c:pt>
                <c:pt idx="921">
                  <c:v>7.393547</c:v>
                </c:pt>
                <c:pt idx="922">
                  <c:v>7.393547</c:v>
                </c:pt>
                <c:pt idx="923">
                  <c:v>7.393547</c:v>
                </c:pt>
                <c:pt idx="924">
                  <c:v>7.393547</c:v>
                </c:pt>
                <c:pt idx="925">
                  <c:v>7.393547</c:v>
                </c:pt>
                <c:pt idx="926">
                  <c:v>7.393547</c:v>
                </c:pt>
                <c:pt idx="927">
                  <c:v>7.393547</c:v>
                </c:pt>
                <c:pt idx="928">
                  <c:v>7.393547</c:v>
                </c:pt>
                <c:pt idx="929">
                  <c:v>7.393547</c:v>
                </c:pt>
                <c:pt idx="930">
                  <c:v>7.393547</c:v>
                </c:pt>
                <c:pt idx="931">
                  <c:v>7.393547</c:v>
                </c:pt>
                <c:pt idx="932">
                  <c:v>7.393547</c:v>
                </c:pt>
                <c:pt idx="933">
                  <c:v>7.393547</c:v>
                </c:pt>
                <c:pt idx="934">
                  <c:v>7.393547</c:v>
                </c:pt>
                <c:pt idx="935">
                  <c:v>7.393547</c:v>
                </c:pt>
                <c:pt idx="936">
                  <c:v>7.393547</c:v>
                </c:pt>
                <c:pt idx="937">
                  <c:v>7.393547</c:v>
                </c:pt>
                <c:pt idx="938">
                  <c:v>7.393547</c:v>
                </c:pt>
                <c:pt idx="939">
                  <c:v>7.393547</c:v>
                </c:pt>
                <c:pt idx="940">
                  <c:v>7.393547</c:v>
                </c:pt>
                <c:pt idx="941">
                  <c:v>7.393547</c:v>
                </c:pt>
                <c:pt idx="942">
                  <c:v>7.393547</c:v>
                </c:pt>
                <c:pt idx="943">
                  <c:v>7.393547</c:v>
                </c:pt>
                <c:pt idx="944">
                  <c:v>7.393547</c:v>
                </c:pt>
                <c:pt idx="945">
                  <c:v>7.393547</c:v>
                </c:pt>
                <c:pt idx="946">
                  <c:v>7.393547</c:v>
                </c:pt>
                <c:pt idx="947">
                  <c:v>7.393547</c:v>
                </c:pt>
                <c:pt idx="948">
                  <c:v>7.393547</c:v>
                </c:pt>
                <c:pt idx="949">
                  <c:v>7.393547</c:v>
                </c:pt>
                <c:pt idx="950">
                  <c:v>7.393547</c:v>
                </c:pt>
                <c:pt idx="951">
                  <c:v>7.393547</c:v>
                </c:pt>
                <c:pt idx="952">
                  <c:v>7.393547</c:v>
                </c:pt>
                <c:pt idx="953">
                  <c:v>7.393547</c:v>
                </c:pt>
                <c:pt idx="954">
                  <c:v>7.393547</c:v>
                </c:pt>
                <c:pt idx="955">
                  <c:v>7.393547</c:v>
                </c:pt>
                <c:pt idx="956">
                  <c:v>7.393547</c:v>
                </c:pt>
                <c:pt idx="957">
                  <c:v>7.393547</c:v>
                </c:pt>
                <c:pt idx="958">
                  <c:v>7.393547</c:v>
                </c:pt>
                <c:pt idx="959">
                  <c:v>7.393547</c:v>
                </c:pt>
                <c:pt idx="960">
                  <c:v>7.393547</c:v>
                </c:pt>
                <c:pt idx="961">
                  <c:v>7.393547</c:v>
                </c:pt>
                <c:pt idx="962">
                  <c:v>7.393547</c:v>
                </c:pt>
                <c:pt idx="963">
                  <c:v>7.393547</c:v>
                </c:pt>
                <c:pt idx="964">
                  <c:v>7.393547</c:v>
                </c:pt>
                <c:pt idx="965">
                  <c:v>7.393547</c:v>
                </c:pt>
                <c:pt idx="966">
                  <c:v>7.393547</c:v>
                </c:pt>
                <c:pt idx="967">
                  <c:v>7.393547</c:v>
                </c:pt>
                <c:pt idx="968">
                  <c:v>7.393547</c:v>
                </c:pt>
                <c:pt idx="969">
                  <c:v>7.393547</c:v>
                </c:pt>
                <c:pt idx="970">
                  <c:v>7.393547</c:v>
                </c:pt>
                <c:pt idx="971">
                  <c:v>7.393547</c:v>
                </c:pt>
                <c:pt idx="972">
                  <c:v>7.393547</c:v>
                </c:pt>
                <c:pt idx="973">
                  <c:v>7.393547</c:v>
                </c:pt>
                <c:pt idx="974">
                  <c:v>7.393547</c:v>
                </c:pt>
                <c:pt idx="975">
                  <c:v>7.393547</c:v>
                </c:pt>
                <c:pt idx="976">
                  <c:v>7.393547</c:v>
                </c:pt>
                <c:pt idx="977">
                  <c:v>7.393547</c:v>
                </c:pt>
                <c:pt idx="978">
                  <c:v>7.393547</c:v>
                </c:pt>
                <c:pt idx="979">
                  <c:v>7.393547</c:v>
                </c:pt>
                <c:pt idx="980">
                  <c:v>7.393547</c:v>
                </c:pt>
                <c:pt idx="981">
                  <c:v>7.393547</c:v>
                </c:pt>
                <c:pt idx="982">
                  <c:v>7.393547</c:v>
                </c:pt>
                <c:pt idx="983">
                  <c:v>7.393547</c:v>
                </c:pt>
                <c:pt idx="984">
                  <c:v>7.393547</c:v>
                </c:pt>
                <c:pt idx="985">
                  <c:v>7.393547</c:v>
                </c:pt>
                <c:pt idx="986">
                  <c:v>7.393547</c:v>
                </c:pt>
                <c:pt idx="987">
                  <c:v>7.393547</c:v>
                </c:pt>
                <c:pt idx="988">
                  <c:v>7.393547</c:v>
                </c:pt>
                <c:pt idx="989">
                  <c:v>7.393547</c:v>
                </c:pt>
                <c:pt idx="990">
                  <c:v>7.393547</c:v>
                </c:pt>
                <c:pt idx="991">
                  <c:v>7.393547</c:v>
                </c:pt>
                <c:pt idx="992">
                  <c:v>7.393547</c:v>
                </c:pt>
                <c:pt idx="993">
                  <c:v>7.393547</c:v>
                </c:pt>
                <c:pt idx="994">
                  <c:v>7.393547</c:v>
                </c:pt>
                <c:pt idx="995">
                  <c:v>7.393547</c:v>
                </c:pt>
                <c:pt idx="996">
                  <c:v>7.393547</c:v>
                </c:pt>
                <c:pt idx="997">
                  <c:v>7.393547</c:v>
                </c:pt>
                <c:pt idx="998">
                  <c:v>7.393547</c:v>
                </c:pt>
                <c:pt idx="999">
                  <c:v>7.393547</c:v>
                </c:pt>
                <c:pt idx="1000">
                  <c:v>7.393547</c:v>
                </c:pt>
                <c:pt idx="1001">
                  <c:v>7.393547</c:v>
                </c:pt>
                <c:pt idx="1002">
                  <c:v>7.393547</c:v>
                </c:pt>
                <c:pt idx="1003">
                  <c:v>7.393547</c:v>
                </c:pt>
                <c:pt idx="1004">
                  <c:v>7.393547</c:v>
                </c:pt>
                <c:pt idx="1005">
                  <c:v>7.393547</c:v>
                </c:pt>
                <c:pt idx="1006">
                  <c:v>7.393547</c:v>
                </c:pt>
                <c:pt idx="1007">
                  <c:v>7.393547</c:v>
                </c:pt>
                <c:pt idx="1008">
                  <c:v>7.393547</c:v>
                </c:pt>
                <c:pt idx="1009">
                  <c:v>7.393547</c:v>
                </c:pt>
                <c:pt idx="1010">
                  <c:v>7.393547</c:v>
                </c:pt>
                <c:pt idx="1011">
                  <c:v>7.393547</c:v>
                </c:pt>
                <c:pt idx="1012">
                  <c:v>7.393547</c:v>
                </c:pt>
                <c:pt idx="1013">
                  <c:v>7.393547</c:v>
                </c:pt>
                <c:pt idx="1014">
                  <c:v>7.393547</c:v>
                </c:pt>
                <c:pt idx="1015">
                  <c:v>7.393547</c:v>
                </c:pt>
                <c:pt idx="1016">
                  <c:v>7.393547</c:v>
                </c:pt>
                <c:pt idx="1017">
                  <c:v>7.393547</c:v>
                </c:pt>
                <c:pt idx="1018">
                  <c:v>7.393547</c:v>
                </c:pt>
                <c:pt idx="1019">
                  <c:v>7.393547</c:v>
                </c:pt>
                <c:pt idx="1020">
                  <c:v>7.393547</c:v>
                </c:pt>
                <c:pt idx="1021">
                  <c:v>7.393547</c:v>
                </c:pt>
                <c:pt idx="1022">
                  <c:v>7.393547</c:v>
                </c:pt>
                <c:pt idx="1023">
                  <c:v>7.393547</c:v>
                </c:pt>
                <c:pt idx="1024">
                  <c:v>7.393547</c:v>
                </c:pt>
                <c:pt idx="1025">
                  <c:v>7.393547</c:v>
                </c:pt>
                <c:pt idx="1026">
                  <c:v>7.393547</c:v>
                </c:pt>
                <c:pt idx="1027">
                  <c:v>7.393547</c:v>
                </c:pt>
                <c:pt idx="1028">
                  <c:v>7.393547</c:v>
                </c:pt>
                <c:pt idx="1029">
                  <c:v>7.393547</c:v>
                </c:pt>
                <c:pt idx="1030">
                  <c:v>7.393547</c:v>
                </c:pt>
                <c:pt idx="1031">
                  <c:v>7.393547</c:v>
                </c:pt>
                <c:pt idx="1032">
                  <c:v>7.393547</c:v>
                </c:pt>
                <c:pt idx="1033">
                  <c:v>7.393547</c:v>
                </c:pt>
                <c:pt idx="1034">
                  <c:v>7.393547</c:v>
                </c:pt>
                <c:pt idx="1035">
                  <c:v>7.393547</c:v>
                </c:pt>
                <c:pt idx="1036">
                  <c:v>7.393547</c:v>
                </c:pt>
                <c:pt idx="1037">
                  <c:v>7.393547</c:v>
                </c:pt>
                <c:pt idx="1038">
                  <c:v>7.393547</c:v>
                </c:pt>
                <c:pt idx="1039">
                  <c:v>7.393547</c:v>
                </c:pt>
                <c:pt idx="1040">
                  <c:v>7.393547</c:v>
                </c:pt>
                <c:pt idx="1041">
                  <c:v>7.393547</c:v>
                </c:pt>
                <c:pt idx="1042">
                  <c:v>7.393547</c:v>
                </c:pt>
                <c:pt idx="1043">
                  <c:v>7.393547</c:v>
                </c:pt>
                <c:pt idx="1044">
                  <c:v>7.393547</c:v>
                </c:pt>
                <c:pt idx="1045">
                  <c:v>7.393547</c:v>
                </c:pt>
                <c:pt idx="1046">
                  <c:v>7.393547</c:v>
                </c:pt>
                <c:pt idx="1047">
                  <c:v>7.393547</c:v>
                </c:pt>
                <c:pt idx="1048">
                  <c:v>7.393547</c:v>
                </c:pt>
                <c:pt idx="1049">
                  <c:v>7.393547</c:v>
                </c:pt>
                <c:pt idx="1050">
                  <c:v>7.393547</c:v>
                </c:pt>
                <c:pt idx="1051">
                  <c:v>7.393547</c:v>
                </c:pt>
                <c:pt idx="1052">
                  <c:v>7.393547</c:v>
                </c:pt>
                <c:pt idx="1053">
                  <c:v>7.393547</c:v>
                </c:pt>
                <c:pt idx="1054">
                  <c:v>7.393547</c:v>
                </c:pt>
                <c:pt idx="1055">
                  <c:v>7.393547</c:v>
                </c:pt>
                <c:pt idx="1056">
                  <c:v>7.393547</c:v>
                </c:pt>
                <c:pt idx="1057">
                  <c:v>7.393547</c:v>
                </c:pt>
                <c:pt idx="1058">
                  <c:v>7.393547</c:v>
                </c:pt>
                <c:pt idx="1059">
                  <c:v>7.393547</c:v>
                </c:pt>
                <c:pt idx="1060">
                  <c:v>7.393547</c:v>
                </c:pt>
                <c:pt idx="1061">
                  <c:v>7.393547</c:v>
                </c:pt>
                <c:pt idx="1062">
                  <c:v>7.393547</c:v>
                </c:pt>
                <c:pt idx="1063">
                  <c:v>7.393547</c:v>
                </c:pt>
                <c:pt idx="1064">
                  <c:v>7.393547</c:v>
                </c:pt>
                <c:pt idx="1065">
                  <c:v>7.393547</c:v>
                </c:pt>
                <c:pt idx="1066">
                  <c:v>7.393547</c:v>
                </c:pt>
                <c:pt idx="1067">
                  <c:v>7.393547</c:v>
                </c:pt>
                <c:pt idx="1068">
                  <c:v>7.393547</c:v>
                </c:pt>
                <c:pt idx="1069">
                  <c:v>7.393547</c:v>
                </c:pt>
                <c:pt idx="1070">
                  <c:v>7.393547</c:v>
                </c:pt>
                <c:pt idx="1071">
                  <c:v>7.393547</c:v>
                </c:pt>
                <c:pt idx="1072">
                  <c:v>7.393547</c:v>
                </c:pt>
                <c:pt idx="1073">
                  <c:v>7.393547</c:v>
                </c:pt>
                <c:pt idx="1074">
                  <c:v>7.393547</c:v>
                </c:pt>
                <c:pt idx="1075">
                  <c:v>7.393547</c:v>
                </c:pt>
                <c:pt idx="1076">
                  <c:v>7.393547</c:v>
                </c:pt>
                <c:pt idx="1077">
                  <c:v>7.393547</c:v>
                </c:pt>
                <c:pt idx="1078">
                  <c:v>7.393547</c:v>
                </c:pt>
                <c:pt idx="1079">
                  <c:v>7.393547</c:v>
                </c:pt>
                <c:pt idx="1080">
                  <c:v>7.393547</c:v>
                </c:pt>
                <c:pt idx="1081">
                  <c:v>7.393547</c:v>
                </c:pt>
                <c:pt idx="1082">
                  <c:v>7.393547</c:v>
                </c:pt>
                <c:pt idx="1083">
                  <c:v>7.393547</c:v>
                </c:pt>
                <c:pt idx="1084">
                  <c:v>7.393547</c:v>
                </c:pt>
                <c:pt idx="1085">
                  <c:v>7.393547</c:v>
                </c:pt>
                <c:pt idx="1086">
                  <c:v>7.393547</c:v>
                </c:pt>
                <c:pt idx="1087">
                  <c:v>7.393547</c:v>
                </c:pt>
                <c:pt idx="1088">
                  <c:v>7.393547</c:v>
                </c:pt>
                <c:pt idx="1089">
                  <c:v>7.393547</c:v>
                </c:pt>
                <c:pt idx="1090">
                  <c:v>7.393547</c:v>
                </c:pt>
                <c:pt idx="1091">
                  <c:v>7.393547</c:v>
                </c:pt>
                <c:pt idx="1092">
                  <c:v>7.393547</c:v>
                </c:pt>
                <c:pt idx="1093">
                  <c:v>7.393547</c:v>
                </c:pt>
                <c:pt idx="1094">
                  <c:v>7.393547</c:v>
                </c:pt>
                <c:pt idx="1095">
                  <c:v>7.393547</c:v>
                </c:pt>
                <c:pt idx="1096">
                  <c:v>7.393547</c:v>
                </c:pt>
                <c:pt idx="1097">
                  <c:v>7.393547</c:v>
                </c:pt>
                <c:pt idx="1098">
                  <c:v>7.393547</c:v>
                </c:pt>
                <c:pt idx="1099">
                  <c:v>7.393547</c:v>
                </c:pt>
                <c:pt idx="1100">
                  <c:v>7.393547</c:v>
                </c:pt>
                <c:pt idx="1101">
                  <c:v>7.393547</c:v>
                </c:pt>
                <c:pt idx="1102">
                  <c:v>7.393547</c:v>
                </c:pt>
                <c:pt idx="1103">
                  <c:v>7.393547</c:v>
                </c:pt>
                <c:pt idx="1104">
                  <c:v>7.393547</c:v>
                </c:pt>
                <c:pt idx="1105">
                  <c:v>7.393547</c:v>
                </c:pt>
                <c:pt idx="1106">
                  <c:v>7.393547</c:v>
                </c:pt>
                <c:pt idx="1107">
                  <c:v>7.393547</c:v>
                </c:pt>
                <c:pt idx="1108">
                  <c:v>7.393547</c:v>
                </c:pt>
                <c:pt idx="1109">
                  <c:v>7.393547</c:v>
                </c:pt>
                <c:pt idx="1110">
                  <c:v>7.393547</c:v>
                </c:pt>
                <c:pt idx="1111">
                  <c:v>7.393547</c:v>
                </c:pt>
                <c:pt idx="1112">
                  <c:v>7.393547</c:v>
                </c:pt>
                <c:pt idx="1113">
                  <c:v>7.393547</c:v>
                </c:pt>
                <c:pt idx="1114">
                  <c:v>7.393547</c:v>
                </c:pt>
                <c:pt idx="1115">
                  <c:v>7.393547</c:v>
                </c:pt>
                <c:pt idx="1116">
                  <c:v>7.393547</c:v>
                </c:pt>
                <c:pt idx="1117">
                  <c:v>7.393547</c:v>
                </c:pt>
                <c:pt idx="1118">
                  <c:v>7.393547</c:v>
                </c:pt>
                <c:pt idx="1119">
                  <c:v>7.393547</c:v>
                </c:pt>
                <c:pt idx="1120">
                  <c:v>7.393547</c:v>
                </c:pt>
                <c:pt idx="1121">
                  <c:v>7.393547</c:v>
                </c:pt>
                <c:pt idx="1122">
                  <c:v>7.393547</c:v>
                </c:pt>
                <c:pt idx="1123">
                  <c:v>7.393547</c:v>
                </c:pt>
                <c:pt idx="1124">
                  <c:v>7.393547</c:v>
                </c:pt>
                <c:pt idx="1125">
                  <c:v>7.393547</c:v>
                </c:pt>
                <c:pt idx="1126">
                  <c:v>7.393547</c:v>
                </c:pt>
                <c:pt idx="1127">
                  <c:v>7.393547</c:v>
                </c:pt>
                <c:pt idx="1128">
                  <c:v>7.393547</c:v>
                </c:pt>
                <c:pt idx="1129">
                  <c:v>7.393547</c:v>
                </c:pt>
                <c:pt idx="1130">
                  <c:v>7.393547</c:v>
                </c:pt>
                <c:pt idx="1131">
                  <c:v>7.393547</c:v>
                </c:pt>
                <c:pt idx="1132">
                  <c:v>7.393547</c:v>
                </c:pt>
                <c:pt idx="1133">
                  <c:v>7.393547</c:v>
                </c:pt>
                <c:pt idx="1134">
                  <c:v>7.393547</c:v>
                </c:pt>
                <c:pt idx="1135">
                  <c:v>7.393547</c:v>
                </c:pt>
                <c:pt idx="1136">
                  <c:v>7.393547</c:v>
                </c:pt>
                <c:pt idx="1137">
                  <c:v>7.393547</c:v>
                </c:pt>
                <c:pt idx="1138">
                  <c:v>7.393547</c:v>
                </c:pt>
                <c:pt idx="1139">
                  <c:v>7.393547</c:v>
                </c:pt>
                <c:pt idx="1140">
                  <c:v>7.393547</c:v>
                </c:pt>
                <c:pt idx="1141">
                  <c:v>7.393547</c:v>
                </c:pt>
                <c:pt idx="1142">
                  <c:v>7.393547</c:v>
                </c:pt>
                <c:pt idx="1143">
                  <c:v>7.393547</c:v>
                </c:pt>
                <c:pt idx="1144">
                  <c:v>7.393547</c:v>
                </c:pt>
                <c:pt idx="1145">
                  <c:v>7.393547</c:v>
                </c:pt>
                <c:pt idx="1146">
                  <c:v>7.393547</c:v>
                </c:pt>
                <c:pt idx="1147">
                  <c:v>7.393547</c:v>
                </c:pt>
                <c:pt idx="1148">
                  <c:v>7.393547</c:v>
                </c:pt>
                <c:pt idx="1149">
                  <c:v>7.393547</c:v>
                </c:pt>
                <c:pt idx="1150">
                  <c:v>7.393547</c:v>
                </c:pt>
                <c:pt idx="1151">
                  <c:v>7.393547</c:v>
                </c:pt>
                <c:pt idx="1152">
                  <c:v>7.393547</c:v>
                </c:pt>
                <c:pt idx="1153">
                  <c:v>7.393547</c:v>
                </c:pt>
                <c:pt idx="1154">
                  <c:v>7.393547</c:v>
                </c:pt>
                <c:pt idx="1155">
                  <c:v>7.393547</c:v>
                </c:pt>
                <c:pt idx="1156">
                  <c:v>7.393547</c:v>
                </c:pt>
                <c:pt idx="1157">
                  <c:v>7.393547</c:v>
                </c:pt>
                <c:pt idx="1158">
                  <c:v>7.393547</c:v>
                </c:pt>
                <c:pt idx="1159">
                  <c:v>7.393547</c:v>
                </c:pt>
                <c:pt idx="1160">
                  <c:v>7.393547</c:v>
                </c:pt>
                <c:pt idx="1161">
                  <c:v>7.393547</c:v>
                </c:pt>
                <c:pt idx="1162">
                  <c:v>7.393547</c:v>
                </c:pt>
                <c:pt idx="1163">
                  <c:v>7.393547</c:v>
                </c:pt>
                <c:pt idx="1164">
                  <c:v>7.393547</c:v>
                </c:pt>
                <c:pt idx="1165">
                  <c:v>7.393547</c:v>
                </c:pt>
                <c:pt idx="1166">
                  <c:v>7.393547</c:v>
                </c:pt>
                <c:pt idx="1167">
                  <c:v>7.393547</c:v>
                </c:pt>
                <c:pt idx="1168">
                  <c:v>7.393547</c:v>
                </c:pt>
                <c:pt idx="1169">
                  <c:v>7.393547</c:v>
                </c:pt>
                <c:pt idx="1170">
                  <c:v>7.393547</c:v>
                </c:pt>
                <c:pt idx="1171">
                  <c:v>7.393547</c:v>
                </c:pt>
                <c:pt idx="1172">
                  <c:v>7.393547</c:v>
                </c:pt>
                <c:pt idx="1173">
                  <c:v>7.393547</c:v>
                </c:pt>
                <c:pt idx="1174">
                  <c:v>7.393547</c:v>
                </c:pt>
                <c:pt idx="1175">
                  <c:v>7.393547</c:v>
                </c:pt>
                <c:pt idx="1176">
                  <c:v>7.393547</c:v>
                </c:pt>
                <c:pt idx="1177">
                  <c:v>7.393547</c:v>
                </c:pt>
                <c:pt idx="1178">
                  <c:v>7.393547</c:v>
                </c:pt>
                <c:pt idx="1179">
                  <c:v>7.393547</c:v>
                </c:pt>
                <c:pt idx="1180">
                  <c:v>7.393547</c:v>
                </c:pt>
                <c:pt idx="1181">
                  <c:v>7.393547</c:v>
                </c:pt>
                <c:pt idx="1182">
                  <c:v>7.393547</c:v>
                </c:pt>
                <c:pt idx="1183">
                  <c:v>7.393547</c:v>
                </c:pt>
                <c:pt idx="1184">
                  <c:v>7.393547</c:v>
                </c:pt>
                <c:pt idx="1185">
                  <c:v>7.393547</c:v>
                </c:pt>
                <c:pt idx="1186">
                  <c:v>7.393547</c:v>
                </c:pt>
                <c:pt idx="1187">
                  <c:v>7.393547</c:v>
                </c:pt>
                <c:pt idx="1188">
                  <c:v>7.393547</c:v>
                </c:pt>
                <c:pt idx="1189">
                  <c:v>7.393547</c:v>
                </c:pt>
                <c:pt idx="1190">
                  <c:v>7.393547</c:v>
                </c:pt>
                <c:pt idx="1191">
                  <c:v>7.393547</c:v>
                </c:pt>
                <c:pt idx="1192">
                  <c:v>7.393547</c:v>
                </c:pt>
                <c:pt idx="1193">
                  <c:v>7.393547</c:v>
                </c:pt>
                <c:pt idx="1194">
                  <c:v>7.393547</c:v>
                </c:pt>
                <c:pt idx="1195">
                  <c:v>7.393547</c:v>
                </c:pt>
                <c:pt idx="1196">
                  <c:v>7.393547</c:v>
                </c:pt>
                <c:pt idx="1197">
                  <c:v>7.393547</c:v>
                </c:pt>
                <c:pt idx="1198">
                  <c:v>7.393547</c:v>
                </c:pt>
                <c:pt idx="1199">
                  <c:v>7.393547</c:v>
                </c:pt>
                <c:pt idx="1200">
                  <c:v>7.393547</c:v>
                </c:pt>
                <c:pt idx="1201">
                  <c:v>7.393547</c:v>
                </c:pt>
                <c:pt idx="1202">
                  <c:v>7.393547</c:v>
                </c:pt>
                <c:pt idx="1203">
                  <c:v>7.393547</c:v>
                </c:pt>
                <c:pt idx="1204">
                  <c:v>7.393547</c:v>
                </c:pt>
                <c:pt idx="1205">
                  <c:v>7.393547</c:v>
                </c:pt>
                <c:pt idx="1206">
                  <c:v>7.393547</c:v>
                </c:pt>
                <c:pt idx="1207">
                  <c:v>7.393547</c:v>
                </c:pt>
                <c:pt idx="1208">
                  <c:v>7.393547</c:v>
                </c:pt>
                <c:pt idx="1209">
                  <c:v>7.393547</c:v>
                </c:pt>
                <c:pt idx="1210">
                  <c:v>7.393547</c:v>
                </c:pt>
                <c:pt idx="1211">
                  <c:v>7.393547</c:v>
                </c:pt>
                <c:pt idx="1212">
                  <c:v>7.393547</c:v>
                </c:pt>
                <c:pt idx="1213">
                  <c:v>7.393547</c:v>
                </c:pt>
                <c:pt idx="1214">
                  <c:v>7.393547</c:v>
                </c:pt>
                <c:pt idx="1215">
                  <c:v>7.393547</c:v>
                </c:pt>
                <c:pt idx="1216">
                  <c:v>7.393547</c:v>
                </c:pt>
                <c:pt idx="1217">
                  <c:v>7.393547</c:v>
                </c:pt>
                <c:pt idx="1218">
                  <c:v>7.393547</c:v>
                </c:pt>
                <c:pt idx="1219">
                  <c:v>7.393547</c:v>
                </c:pt>
                <c:pt idx="1220">
                  <c:v>7.393547</c:v>
                </c:pt>
                <c:pt idx="1221">
                  <c:v>7.393547</c:v>
                </c:pt>
                <c:pt idx="1222">
                  <c:v>7.393547</c:v>
                </c:pt>
                <c:pt idx="1223">
                  <c:v>7.393547</c:v>
                </c:pt>
                <c:pt idx="1224">
                  <c:v>7.393547</c:v>
                </c:pt>
                <c:pt idx="1225">
                  <c:v>7.393547</c:v>
                </c:pt>
                <c:pt idx="1226">
                  <c:v>7.393547</c:v>
                </c:pt>
                <c:pt idx="1227">
                  <c:v>7.393547</c:v>
                </c:pt>
                <c:pt idx="1228">
                  <c:v>7.393547</c:v>
                </c:pt>
                <c:pt idx="1229">
                  <c:v>7.393547</c:v>
                </c:pt>
                <c:pt idx="1230">
                  <c:v>7.393547</c:v>
                </c:pt>
                <c:pt idx="1231">
                  <c:v>7.393547</c:v>
                </c:pt>
                <c:pt idx="1232">
                  <c:v>7.393547</c:v>
                </c:pt>
                <c:pt idx="1233">
                  <c:v>7.393547</c:v>
                </c:pt>
                <c:pt idx="1234">
                  <c:v>7.393547</c:v>
                </c:pt>
                <c:pt idx="1235">
                  <c:v>7.393547</c:v>
                </c:pt>
                <c:pt idx="1236">
                  <c:v>7.393547</c:v>
                </c:pt>
                <c:pt idx="1237">
                  <c:v>7.393547</c:v>
                </c:pt>
                <c:pt idx="1238">
                  <c:v>7.393547</c:v>
                </c:pt>
                <c:pt idx="1239">
                  <c:v>7.393547</c:v>
                </c:pt>
                <c:pt idx="1240">
                  <c:v>7.393547</c:v>
                </c:pt>
                <c:pt idx="1241">
                  <c:v>7.393547</c:v>
                </c:pt>
                <c:pt idx="1242">
                  <c:v>7.393547</c:v>
                </c:pt>
                <c:pt idx="1243">
                  <c:v>7.393547</c:v>
                </c:pt>
                <c:pt idx="1244">
                  <c:v>7.393547</c:v>
                </c:pt>
                <c:pt idx="1245">
                  <c:v>7.393547</c:v>
                </c:pt>
                <c:pt idx="1246">
                  <c:v>7.393547</c:v>
                </c:pt>
                <c:pt idx="1247">
                  <c:v>7.393547</c:v>
                </c:pt>
                <c:pt idx="1248">
                  <c:v>7.393547</c:v>
                </c:pt>
                <c:pt idx="1249">
                  <c:v>7.393547</c:v>
                </c:pt>
                <c:pt idx="1250">
                  <c:v>7.393547</c:v>
                </c:pt>
                <c:pt idx="1251">
                  <c:v>7.393547</c:v>
                </c:pt>
                <c:pt idx="1252">
                  <c:v>7.393547</c:v>
                </c:pt>
                <c:pt idx="1253">
                  <c:v>7.393547</c:v>
                </c:pt>
                <c:pt idx="1254">
                  <c:v>7.393547</c:v>
                </c:pt>
                <c:pt idx="1255">
                  <c:v>7.393547</c:v>
                </c:pt>
                <c:pt idx="1256">
                  <c:v>7.393547</c:v>
                </c:pt>
                <c:pt idx="1257">
                  <c:v>7.393547</c:v>
                </c:pt>
                <c:pt idx="1258">
                  <c:v>7.393547</c:v>
                </c:pt>
                <c:pt idx="1259">
                  <c:v>7.393547</c:v>
                </c:pt>
                <c:pt idx="1260">
                  <c:v>7.393547</c:v>
                </c:pt>
                <c:pt idx="1261">
                  <c:v>7.393547</c:v>
                </c:pt>
                <c:pt idx="1262">
                  <c:v>7.393547</c:v>
                </c:pt>
                <c:pt idx="1263">
                  <c:v>7.393547</c:v>
                </c:pt>
                <c:pt idx="1264">
                  <c:v>7.393547</c:v>
                </c:pt>
                <c:pt idx="1265">
                  <c:v>7.393547</c:v>
                </c:pt>
                <c:pt idx="1266">
                  <c:v>7.393547</c:v>
                </c:pt>
                <c:pt idx="1267">
                  <c:v>7.393547</c:v>
                </c:pt>
                <c:pt idx="1268">
                  <c:v>7.393547</c:v>
                </c:pt>
                <c:pt idx="1269">
                  <c:v>7.393547</c:v>
                </c:pt>
                <c:pt idx="1270">
                  <c:v>7.393547</c:v>
                </c:pt>
                <c:pt idx="1271">
                  <c:v>7.393547</c:v>
                </c:pt>
                <c:pt idx="1272">
                  <c:v>7.393547</c:v>
                </c:pt>
                <c:pt idx="1273">
                  <c:v>7.393547</c:v>
                </c:pt>
                <c:pt idx="1274">
                  <c:v>7.393547</c:v>
                </c:pt>
                <c:pt idx="1275">
                  <c:v>7.393547</c:v>
                </c:pt>
                <c:pt idx="1276">
                  <c:v>7.393547</c:v>
                </c:pt>
                <c:pt idx="1277">
                  <c:v>7.393547</c:v>
                </c:pt>
                <c:pt idx="1278">
                  <c:v>7.393547</c:v>
                </c:pt>
                <c:pt idx="1279">
                  <c:v>7.393547</c:v>
                </c:pt>
                <c:pt idx="1280">
                  <c:v>7.393547</c:v>
                </c:pt>
                <c:pt idx="1281">
                  <c:v>7.393547</c:v>
                </c:pt>
                <c:pt idx="1282">
                  <c:v>7.393547</c:v>
                </c:pt>
                <c:pt idx="1283">
                  <c:v>7.393547</c:v>
                </c:pt>
                <c:pt idx="1284">
                  <c:v>7.393547</c:v>
                </c:pt>
                <c:pt idx="1285">
                  <c:v>7.393547</c:v>
                </c:pt>
                <c:pt idx="1286">
                  <c:v>7.393547</c:v>
                </c:pt>
                <c:pt idx="1287">
                  <c:v>7.393547</c:v>
                </c:pt>
                <c:pt idx="1288">
                  <c:v>7.393547</c:v>
                </c:pt>
                <c:pt idx="1289">
                  <c:v>7.393547</c:v>
                </c:pt>
                <c:pt idx="1290">
                  <c:v>7.393547</c:v>
                </c:pt>
                <c:pt idx="1291">
                  <c:v>7.393547</c:v>
                </c:pt>
                <c:pt idx="1292">
                  <c:v>7.393547</c:v>
                </c:pt>
                <c:pt idx="1293">
                  <c:v>7.393547</c:v>
                </c:pt>
                <c:pt idx="1294">
                  <c:v>7.393547</c:v>
                </c:pt>
                <c:pt idx="1295">
                  <c:v>7.393547</c:v>
                </c:pt>
                <c:pt idx="1296">
                  <c:v>7.393547</c:v>
                </c:pt>
                <c:pt idx="1297">
                  <c:v>7.393547</c:v>
                </c:pt>
                <c:pt idx="1298">
                  <c:v>7.393547</c:v>
                </c:pt>
                <c:pt idx="1299">
                  <c:v>7.393547</c:v>
                </c:pt>
                <c:pt idx="1300">
                  <c:v>7.393547</c:v>
                </c:pt>
                <c:pt idx="1301">
                  <c:v>7.393547</c:v>
                </c:pt>
                <c:pt idx="1302">
                  <c:v>7.393547</c:v>
                </c:pt>
                <c:pt idx="1303">
                  <c:v>7.393547</c:v>
                </c:pt>
                <c:pt idx="1304">
                  <c:v>7.393547</c:v>
                </c:pt>
                <c:pt idx="1305">
                  <c:v>7.393547</c:v>
                </c:pt>
                <c:pt idx="1306">
                  <c:v>7.393547</c:v>
                </c:pt>
                <c:pt idx="1307">
                  <c:v>7.393547</c:v>
                </c:pt>
                <c:pt idx="1308">
                  <c:v>7.393547</c:v>
                </c:pt>
                <c:pt idx="1309">
                  <c:v>7.393547</c:v>
                </c:pt>
                <c:pt idx="1310">
                  <c:v>7.393547</c:v>
                </c:pt>
                <c:pt idx="1311">
                  <c:v>7.393547</c:v>
                </c:pt>
                <c:pt idx="1312">
                  <c:v>7.393547</c:v>
                </c:pt>
                <c:pt idx="1313">
                  <c:v>7.393547</c:v>
                </c:pt>
                <c:pt idx="1314">
                  <c:v>7.393547</c:v>
                </c:pt>
                <c:pt idx="1315">
                  <c:v>7.393547</c:v>
                </c:pt>
                <c:pt idx="1316">
                  <c:v>7.393547</c:v>
                </c:pt>
                <c:pt idx="1317">
                  <c:v>7.393547</c:v>
                </c:pt>
                <c:pt idx="1318">
                  <c:v>7.393547</c:v>
                </c:pt>
                <c:pt idx="1319">
                  <c:v>7.393547</c:v>
                </c:pt>
                <c:pt idx="1320">
                  <c:v>7.393547</c:v>
                </c:pt>
                <c:pt idx="1321">
                  <c:v>7.393547</c:v>
                </c:pt>
                <c:pt idx="1322">
                  <c:v>7.393547</c:v>
                </c:pt>
                <c:pt idx="1323">
                  <c:v>7.393547</c:v>
                </c:pt>
                <c:pt idx="1324">
                  <c:v>7.393547</c:v>
                </c:pt>
                <c:pt idx="1325">
                  <c:v>7.393547</c:v>
                </c:pt>
                <c:pt idx="1326">
                  <c:v>7.393547</c:v>
                </c:pt>
                <c:pt idx="1327">
                  <c:v>7.393547</c:v>
                </c:pt>
                <c:pt idx="1328">
                  <c:v>7.393547</c:v>
                </c:pt>
                <c:pt idx="1329">
                  <c:v>7.393547</c:v>
                </c:pt>
                <c:pt idx="1330">
                  <c:v>7.393547</c:v>
                </c:pt>
                <c:pt idx="1331">
                  <c:v>7.393547</c:v>
                </c:pt>
                <c:pt idx="1332">
                  <c:v>7.393547</c:v>
                </c:pt>
                <c:pt idx="1333">
                  <c:v>7.393547</c:v>
                </c:pt>
                <c:pt idx="1334">
                  <c:v>7.393547</c:v>
                </c:pt>
                <c:pt idx="1335">
                  <c:v>7.393547</c:v>
                </c:pt>
                <c:pt idx="1336">
                  <c:v>7.393547</c:v>
                </c:pt>
                <c:pt idx="1337">
                  <c:v>7.393547</c:v>
                </c:pt>
                <c:pt idx="1338">
                  <c:v>7.393547</c:v>
                </c:pt>
                <c:pt idx="1339">
                  <c:v>7.393547</c:v>
                </c:pt>
                <c:pt idx="1340">
                  <c:v>7.393547</c:v>
                </c:pt>
                <c:pt idx="1341">
                  <c:v>7.393547</c:v>
                </c:pt>
                <c:pt idx="1342">
                  <c:v>7.393547</c:v>
                </c:pt>
                <c:pt idx="1343">
                  <c:v>7.393547</c:v>
                </c:pt>
                <c:pt idx="1344">
                  <c:v>7.393547</c:v>
                </c:pt>
                <c:pt idx="1345">
                  <c:v>7.393547</c:v>
                </c:pt>
                <c:pt idx="1346">
                  <c:v>7.393547</c:v>
                </c:pt>
                <c:pt idx="1347">
                  <c:v>7.393547</c:v>
                </c:pt>
                <c:pt idx="1348">
                  <c:v>7.393547</c:v>
                </c:pt>
                <c:pt idx="1349">
                  <c:v>7.393547</c:v>
                </c:pt>
                <c:pt idx="1350">
                  <c:v>7.393547</c:v>
                </c:pt>
                <c:pt idx="1351">
                  <c:v>7.393547</c:v>
                </c:pt>
                <c:pt idx="1352">
                  <c:v>7.393547</c:v>
                </c:pt>
                <c:pt idx="1353">
                  <c:v>7.393547</c:v>
                </c:pt>
                <c:pt idx="1354">
                  <c:v>7.393547</c:v>
                </c:pt>
                <c:pt idx="1355">
                  <c:v>7.393547</c:v>
                </c:pt>
                <c:pt idx="1356">
                  <c:v>7.393547</c:v>
                </c:pt>
                <c:pt idx="1357">
                  <c:v>7.393547</c:v>
                </c:pt>
                <c:pt idx="1358">
                  <c:v>7.393547</c:v>
                </c:pt>
                <c:pt idx="1359">
                  <c:v>7.393547</c:v>
                </c:pt>
                <c:pt idx="1360">
                  <c:v>7.393547</c:v>
                </c:pt>
                <c:pt idx="1361">
                  <c:v>7.393547</c:v>
                </c:pt>
                <c:pt idx="1362">
                  <c:v>7.393547</c:v>
                </c:pt>
                <c:pt idx="1363">
                  <c:v>7.393547</c:v>
                </c:pt>
                <c:pt idx="1364">
                  <c:v>7.393547</c:v>
                </c:pt>
                <c:pt idx="1365">
                  <c:v>7.393547</c:v>
                </c:pt>
                <c:pt idx="1366">
                  <c:v>7.393547</c:v>
                </c:pt>
                <c:pt idx="1367">
                  <c:v>7.393547</c:v>
                </c:pt>
                <c:pt idx="1368">
                  <c:v>7.393547</c:v>
                </c:pt>
                <c:pt idx="1369">
                  <c:v>7.393547</c:v>
                </c:pt>
                <c:pt idx="1370">
                  <c:v>7.393547</c:v>
                </c:pt>
                <c:pt idx="1371">
                  <c:v>7.393547</c:v>
                </c:pt>
                <c:pt idx="1372">
                  <c:v>7.393547</c:v>
                </c:pt>
                <c:pt idx="1373">
                  <c:v>7.393547</c:v>
                </c:pt>
                <c:pt idx="1374">
                  <c:v>7.393547</c:v>
                </c:pt>
                <c:pt idx="1375">
                  <c:v>7.393547</c:v>
                </c:pt>
                <c:pt idx="1376">
                  <c:v>7.393547</c:v>
                </c:pt>
                <c:pt idx="1377">
                  <c:v>7.393547</c:v>
                </c:pt>
                <c:pt idx="1378">
                  <c:v>7.393547</c:v>
                </c:pt>
                <c:pt idx="1379">
                  <c:v>7.393547</c:v>
                </c:pt>
                <c:pt idx="1380">
                  <c:v>7.393547</c:v>
                </c:pt>
                <c:pt idx="1381">
                  <c:v>7.393547</c:v>
                </c:pt>
                <c:pt idx="1382">
                  <c:v>7.393547</c:v>
                </c:pt>
                <c:pt idx="1383">
                  <c:v>7.393547</c:v>
                </c:pt>
                <c:pt idx="1384">
                  <c:v>7.393547</c:v>
                </c:pt>
                <c:pt idx="1385">
                  <c:v>7.393547</c:v>
                </c:pt>
                <c:pt idx="1386">
                  <c:v>7.393547</c:v>
                </c:pt>
                <c:pt idx="1387">
                  <c:v>7.393547</c:v>
                </c:pt>
                <c:pt idx="1388">
                  <c:v>7.393547</c:v>
                </c:pt>
                <c:pt idx="1389">
                  <c:v>7.393547</c:v>
                </c:pt>
                <c:pt idx="1390">
                  <c:v>7.393547</c:v>
                </c:pt>
                <c:pt idx="1391">
                  <c:v>7.393547</c:v>
                </c:pt>
                <c:pt idx="1392">
                  <c:v>7.393547</c:v>
                </c:pt>
                <c:pt idx="1393">
                  <c:v>7.393547</c:v>
                </c:pt>
                <c:pt idx="1394">
                  <c:v>7.393547</c:v>
                </c:pt>
                <c:pt idx="1395">
                  <c:v>7.393547</c:v>
                </c:pt>
                <c:pt idx="1396">
                  <c:v>7.393547</c:v>
                </c:pt>
                <c:pt idx="1397">
                  <c:v>7.393547</c:v>
                </c:pt>
                <c:pt idx="1398">
                  <c:v>7.393547</c:v>
                </c:pt>
                <c:pt idx="1399">
                  <c:v>7.393547</c:v>
                </c:pt>
                <c:pt idx="1400">
                  <c:v>7.393547</c:v>
                </c:pt>
                <c:pt idx="1401">
                  <c:v>7.393547</c:v>
                </c:pt>
                <c:pt idx="1402">
                  <c:v>7.393547</c:v>
                </c:pt>
                <c:pt idx="1403">
                  <c:v>7.393547</c:v>
                </c:pt>
                <c:pt idx="1404">
                  <c:v>7.393547</c:v>
                </c:pt>
                <c:pt idx="1405">
                  <c:v>7.393547</c:v>
                </c:pt>
                <c:pt idx="1406">
                  <c:v>7.393547</c:v>
                </c:pt>
                <c:pt idx="1407">
                  <c:v>7.393547</c:v>
                </c:pt>
                <c:pt idx="1408">
                  <c:v>7.393547</c:v>
                </c:pt>
                <c:pt idx="1409">
                  <c:v>7.393547</c:v>
                </c:pt>
                <c:pt idx="1410">
                  <c:v>7.393547</c:v>
                </c:pt>
                <c:pt idx="1411">
                  <c:v>7.393547</c:v>
                </c:pt>
                <c:pt idx="1412">
                  <c:v>7.393547</c:v>
                </c:pt>
                <c:pt idx="1413">
                  <c:v>7.393547</c:v>
                </c:pt>
                <c:pt idx="1414">
                  <c:v>7.393547</c:v>
                </c:pt>
                <c:pt idx="1415">
                  <c:v>7.393547</c:v>
                </c:pt>
                <c:pt idx="1416">
                  <c:v>7.393547</c:v>
                </c:pt>
                <c:pt idx="1417">
                  <c:v>7.393547</c:v>
                </c:pt>
                <c:pt idx="1418">
                  <c:v>7.393547</c:v>
                </c:pt>
                <c:pt idx="1419">
                  <c:v>7.393547</c:v>
                </c:pt>
                <c:pt idx="1420">
                  <c:v>7.393547</c:v>
                </c:pt>
                <c:pt idx="1421">
                  <c:v>7.393547</c:v>
                </c:pt>
                <c:pt idx="1422">
                  <c:v>7.393547</c:v>
                </c:pt>
                <c:pt idx="1423">
                  <c:v>7.393547</c:v>
                </c:pt>
                <c:pt idx="1424">
                  <c:v>7.393547</c:v>
                </c:pt>
                <c:pt idx="1425">
                  <c:v>7.393547</c:v>
                </c:pt>
                <c:pt idx="1426">
                  <c:v>7.393547</c:v>
                </c:pt>
                <c:pt idx="1427">
                  <c:v>7.393547</c:v>
                </c:pt>
                <c:pt idx="1428">
                  <c:v>7.393547</c:v>
                </c:pt>
                <c:pt idx="1429">
                  <c:v>7.393547</c:v>
                </c:pt>
                <c:pt idx="1430">
                  <c:v>7.393547</c:v>
                </c:pt>
                <c:pt idx="1431">
                  <c:v>7.393547</c:v>
                </c:pt>
                <c:pt idx="1432">
                  <c:v>7.393547</c:v>
                </c:pt>
                <c:pt idx="1433">
                  <c:v>7.393547</c:v>
                </c:pt>
                <c:pt idx="1434">
                  <c:v>7.393547</c:v>
                </c:pt>
                <c:pt idx="1435">
                  <c:v>7.393547</c:v>
                </c:pt>
                <c:pt idx="1436">
                  <c:v>7.393547</c:v>
                </c:pt>
                <c:pt idx="1437">
                  <c:v>7.393547</c:v>
                </c:pt>
                <c:pt idx="1438">
                  <c:v>7.393547</c:v>
                </c:pt>
                <c:pt idx="1439">
                  <c:v>7.393547</c:v>
                </c:pt>
                <c:pt idx="1440">
                  <c:v>7.393547</c:v>
                </c:pt>
                <c:pt idx="1441">
                  <c:v>7.393547</c:v>
                </c:pt>
                <c:pt idx="1442">
                  <c:v>7.393547</c:v>
                </c:pt>
                <c:pt idx="1443">
                  <c:v>7.393547</c:v>
                </c:pt>
                <c:pt idx="1444">
                  <c:v>7.393547</c:v>
                </c:pt>
                <c:pt idx="1445">
                  <c:v>7.393547</c:v>
                </c:pt>
                <c:pt idx="1446">
                  <c:v>7.393547</c:v>
                </c:pt>
                <c:pt idx="1447">
                  <c:v>7.393547</c:v>
                </c:pt>
                <c:pt idx="1448">
                  <c:v>7.393547</c:v>
                </c:pt>
                <c:pt idx="1449">
                  <c:v>7.393547</c:v>
                </c:pt>
                <c:pt idx="1450">
                  <c:v>7.393547</c:v>
                </c:pt>
                <c:pt idx="1451">
                  <c:v>7.393547</c:v>
                </c:pt>
                <c:pt idx="1452">
                  <c:v>7.393547</c:v>
                </c:pt>
                <c:pt idx="1453">
                  <c:v>7.393547</c:v>
                </c:pt>
                <c:pt idx="1454">
                  <c:v>7.393547</c:v>
                </c:pt>
                <c:pt idx="1455">
                  <c:v>7.393547</c:v>
                </c:pt>
                <c:pt idx="1456">
                  <c:v>7.393547</c:v>
                </c:pt>
                <c:pt idx="1457">
                  <c:v>7.393547</c:v>
                </c:pt>
                <c:pt idx="1458">
                  <c:v>7.393547</c:v>
                </c:pt>
                <c:pt idx="1459">
                  <c:v>7.393547</c:v>
                </c:pt>
                <c:pt idx="1460">
                  <c:v>7.393547</c:v>
                </c:pt>
                <c:pt idx="1461">
                  <c:v>7.393547</c:v>
                </c:pt>
                <c:pt idx="1462">
                  <c:v>7.393547</c:v>
                </c:pt>
                <c:pt idx="1463">
                  <c:v>7.393547</c:v>
                </c:pt>
                <c:pt idx="1464">
                  <c:v>7.393547</c:v>
                </c:pt>
                <c:pt idx="1465">
                  <c:v>7.393547</c:v>
                </c:pt>
                <c:pt idx="1466">
                  <c:v>7.393547</c:v>
                </c:pt>
                <c:pt idx="1467">
                  <c:v>7.393547</c:v>
                </c:pt>
                <c:pt idx="1468">
                  <c:v>7.393547</c:v>
                </c:pt>
                <c:pt idx="1469">
                  <c:v>7.393547</c:v>
                </c:pt>
                <c:pt idx="1470">
                  <c:v>7.393547</c:v>
                </c:pt>
                <c:pt idx="1471">
                  <c:v>7.393547</c:v>
                </c:pt>
                <c:pt idx="1472">
                  <c:v>7.393547</c:v>
                </c:pt>
                <c:pt idx="1473">
                  <c:v>7.393547</c:v>
                </c:pt>
                <c:pt idx="1474">
                  <c:v>7.393547</c:v>
                </c:pt>
                <c:pt idx="1475">
                  <c:v>7.393547</c:v>
                </c:pt>
                <c:pt idx="1476">
                  <c:v>7.393547</c:v>
                </c:pt>
                <c:pt idx="1477">
                  <c:v>7.393547</c:v>
                </c:pt>
                <c:pt idx="1478">
                  <c:v>7.393547</c:v>
                </c:pt>
                <c:pt idx="1479">
                  <c:v>7.393547</c:v>
                </c:pt>
                <c:pt idx="1480">
                  <c:v>7.393547</c:v>
                </c:pt>
                <c:pt idx="1481">
                  <c:v>7.393547</c:v>
                </c:pt>
                <c:pt idx="1482">
                  <c:v>7.393547</c:v>
                </c:pt>
                <c:pt idx="1483">
                  <c:v>7.393547</c:v>
                </c:pt>
                <c:pt idx="1484">
                  <c:v>7.393547</c:v>
                </c:pt>
                <c:pt idx="1485">
                  <c:v>7.393547</c:v>
                </c:pt>
                <c:pt idx="1486">
                  <c:v>7.393547</c:v>
                </c:pt>
                <c:pt idx="1487">
                  <c:v>7.393547</c:v>
                </c:pt>
                <c:pt idx="1488">
                  <c:v>7.393547</c:v>
                </c:pt>
                <c:pt idx="1489">
                  <c:v>7.393547</c:v>
                </c:pt>
                <c:pt idx="1490">
                  <c:v>7.393547</c:v>
                </c:pt>
                <c:pt idx="1491">
                  <c:v>7.393547</c:v>
                </c:pt>
                <c:pt idx="1492">
                  <c:v>7.393547</c:v>
                </c:pt>
                <c:pt idx="1493">
                  <c:v>7.393547</c:v>
                </c:pt>
                <c:pt idx="1494">
                  <c:v>7.393547</c:v>
                </c:pt>
                <c:pt idx="1495">
                  <c:v>7.393547</c:v>
                </c:pt>
                <c:pt idx="1496">
                  <c:v>7.393547</c:v>
                </c:pt>
                <c:pt idx="1497">
                  <c:v>7.393547</c:v>
                </c:pt>
                <c:pt idx="1498">
                  <c:v>7.393547</c:v>
                </c:pt>
                <c:pt idx="1499">
                  <c:v>7.393547</c:v>
                </c:pt>
                <c:pt idx="1500">
                  <c:v>7.393547</c:v>
                </c:pt>
                <c:pt idx="1501">
                  <c:v>7.393547</c:v>
                </c:pt>
                <c:pt idx="1502">
                  <c:v>7.393547</c:v>
                </c:pt>
                <c:pt idx="1503">
                  <c:v>7.393547</c:v>
                </c:pt>
                <c:pt idx="1504">
                  <c:v>7.393547</c:v>
                </c:pt>
                <c:pt idx="1505">
                  <c:v>7.393547</c:v>
                </c:pt>
                <c:pt idx="1506">
                  <c:v>7.393547</c:v>
                </c:pt>
                <c:pt idx="1507">
                  <c:v>7.393547</c:v>
                </c:pt>
                <c:pt idx="1508">
                  <c:v>7.393547</c:v>
                </c:pt>
                <c:pt idx="1509">
                  <c:v>7.393547</c:v>
                </c:pt>
                <c:pt idx="1510">
                  <c:v>7.393547</c:v>
                </c:pt>
                <c:pt idx="1511">
                  <c:v>7.393547</c:v>
                </c:pt>
                <c:pt idx="1512">
                  <c:v>7.393547</c:v>
                </c:pt>
                <c:pt idx="1513">
                  <c:v>7.393547</c:v>
                </c:pt>
                <c:pt idx="1514">
                  <c:v>7.393547</c:v>
                </c:pt>
                <c:pt idx="1515">
                  <c:v>7.393547</c:v>
                </c:pt>
                <c:pt idx="1516">
                  <c:v>7.393547</c:v>
                </c:pt>
                <c:pt idx="1517">
                  <c:v>7.393547</c:v>
                </c:pt>
                <c:pt idx="1518">
                  <c:v>7.393547</c:v>
                </c:pt>
                <c:pt idx="1519">
                  <c:v>7.393547</c:v>
                </c:pt>
                <c:pt idx="1520">
                  <c:v>7.393547</c:v>
                </c:pt>
                <c:pt idx="1521">
                  <c:v>7.393547</c:v>
                </c:pt>
                <c:pt idx="1522">
                  <c:v>7.393547</c:v>
                </c:pt>
                <c:pt idx="1523">
                  <c:v>7.393547</c:v>
                </c:pt>
                <c:pt idx="1524">
                  <c:v>7.393547</c:v>
                </c:pt>
                <c:pt idx="1525">
                  <c:v>7.393547</c:v>
                </c:pt>
                <c:pt idx="1526">
                  <c:v>7.393547</c:v>
                </c:pt>
                <c:pt idx="1527">
                  <c:v>7.393547</c:v>
                </c:pt>
                <c:pt idx="1528">
                  <c:v>7.393547</c:v>
                </c:pt>
                <c:pt idx="1529">
                  <c:v>7.393547</c:v>
                </c:pt>
                <c:pt idx="1530">
                  <c:v>7.393547</c:v>
                </c:pt>
                <c:pt idx="1531">
                  <c:v>7.393547</c:v>
                </c:pt>
                <c:pt idx="1532">
                  <c:v>7.393547</c:v>
                </c:pt>
                <c:pt idx="1533">
                  <c:v>7.393547</c:v>
                </c:pt>
                <c:pt idx="1534">
                  <c:v>7.393547</c:v>
                </c:pt>
                <c:pt idx="1535">
                  <c:v>7.393547</c:v>
                </c:pt>
                <c:pt idx="1536">
                  <c:v>7.393547</c:v>
                </c:pt>
                <c:pt idx="1537">
                  <c:v>7.393547</c:v>
                </c:pt>
                <c:pt idx="1538">
                  <c:v>7.393547</c:v>
                </c:pt>
                <c:pt idx="1539">
                  <c:v>7.393547</c:v>
                </c:pt>
                <c:pt idx="1540">
                  <c:v>7.393547</c:v>
                </c:pt>
                <c:pt idx="1541">
                  <c:v>7.393547</c:v>
                </c:pt>
                <c:pt idx="1542">
                  <c:v>7.393547</c:v>
                </c:pt>
                <c:pt idx="1543">
                  <c:v>7.393547</c:v>
                </c:pt>
                <c:pt idx="1544">
                  <c:v>7.393547</c:v>
                </c:pt>
                <c:pt idx="1545">
                  <c:v>7.393547</c:v>
                </c:pt>
                <c:pt idx="1546">
                  <c:v>7.393547</c:v>
                </c:pt>
                <c:pt idx="1547">
                  <c:v>7.393547</c:v>
                </c:pt>
                <c:pt idx="1548">
                  <c:v>7.393547</c:v>
                </c:pt>
                <c:pt idx="1549">
                  <c:v>7.393547</c:v>
                </c:pt>
                <c:pt idx="1550">
                  <c:v>7.393547</c:v>
                </c:pt>
                <c:pt idx="1551">
                  <c:v>7.393547</c:v>
                </c:pt>
                <c:pt idx="1552">
                  <c:v>7.393547</c:v>
                </c:pt>
                <c:pt idx="1553">
                  <c:v>7.393547</c:v>
                </c:pt>
                <c:pt idx="1554">
                  <c:v>7.393547</c:v>
                </c:pt>
                <c:pt idx="1555">
                  <c:v>7.393547</c:v>
                </c:pt>
                <c:pt idx="1556">
                  <c:v>7.393547</c:v>
                </c:pt>
                <c:pt idx="1557">
                  <c:v>7.393547</c:v>
                </c:pt>
                <c:pt idx="1558">
                  <c:v>7.393547</c:v>
                </c:pt>
                <c:pt idx="1559">
                  <c:v>7.393547</c:v>
                </c:pt>
                <c:pt idx="1560">
                  <c:v>7.393547</c:v>
                </c:pt>
                <c:pt idx="1561">
                  <c:v>7.393547</c:v>
                </c:pt>
                <c:pt idx="1562">
                  <c:v>7.393547</c:v>
                </c:pt>
                <c:pt idx="1563">
                  <c:v>7.393547</c:v>
                </c:pt>
                <c:pt idx="1564">
                  <c:v>7.393547</c:v>
                </c:pt>
                <c:pt idx="1565">
                  <c:v>7.393547</c:v>
                </c:pt>
                <c:pt idx="1566">
                  <c:v>7.393547</c:v>
                </c:pt>
                <c:pt idx="1567">
                  <c:v>7.393547</c:v>
                </c:pt>
                <c:pt idx="1568">
                  <c:v>7.393547</c:v>
                </c:pt>
                <c:pt idx="1569">
                  <c:v>7.393547</c:v>
                </c:pt>
                <c:pt idx="1570">
                  <c:v>7.393547</c:v>
                </c:pt>
                <c:pt idx="1571">
                  <c:v>7.393547</c:v>
                </c:pt>
                <c:pt idx="1572">
                  <c:v>7.393547</c:v>
                </c:pt>
                <c:pt idx="1573">
                  <c:v>7.393547</c:v>
                </c:pt>
                <c:pt idx="1574">
                  <c:v>7.393547</c:v>
                </c:pt>
                <c:pt idx="1575">
                  <c:v>7.393547</c:v>
                </c:pt>
                <c:pt idx="1576">
                  <c:v>7.393547</c:v>
                </c:pt>
                <c:pt idx="1577">
                  <c:v>7.393547</c:v>
                </c:pt>
                <c:pt idx="1578">
                  <c:v>7.393547</c:v>
                </c:pt>
                <c:pt idx="1579">
                  <c:v>7.393547</c:v>
                </c:pt>
                <c:pt idx="1580">
                  <c:v>7.393547</c:v>
                </c:pt>
                <c:pt idx="1581">
                  <c:v>7.393547</c:v>
                </c:pt>
                <c:pt idx="1582">
                  <c:v>7.393547</c:v>
                </c:pt>
                <c:pt idx="1583">
                  <c:v>7.393547</c:v>
                </c:pt>
                <c:pt idx="1584">
                  <c:v>7.393547</c:v>
                </c:pt>
                <c:pt idx="1585">
                  <c:v>7.393547</c:v>
                </c:pt>
                <c:pt idx="1586">
                  <c:v>7.393547</c:v>
                </c:pt>
                <c:pt idx="1587">
                  <c:v>7.393547</c:v>
                </c:pt>
                <c:pt idx="1588">
                  <c:v>7.393547</c:v>
                </c:pt>
                <c:pt idx="1589">
                  <c:v>7.393547</c:v>
                </c:pt>
                <c:pt idx="1590">
                  <c:v>7.393547</c:v>
                </c:pt>
                <c:pt idx="1591">
                  <c:v>7.393547</c:v>
                </c:pt>
                <c:pt idx="1592">
                  <c:v>7.393547</c:v>
                </c:pt>
                <c:pt idx="1593">
                  <c:v>7.393547</c:v>
                </c:pt>
                <c:pt idx="1594">
                  <c:v>7.393547</c:v>
                </c:pt>
                <c:pt idx="1595">
                  <c:v>7.393547</c:v>
                </c:pt>
                <c:pt idx="1596">
                  <c:v>7.393547</c:v>
                </c:pt>
                <c:pt idx="1597">
                  <c:v>7.393547</c:v>
                </c:pt>
                <c:pt idx="1598">
                  <c:v>7.393547</c:v>
                </c:pt>
                <c:pt idx="1599">
                  <c:v>7.393547</c:v>
                </c:pt>
                <c:pt idx="1600">
                  <c:v>7.393547</c:v>
                </c:pt>
                <c:pt idx="1601">
                  <c:v>7.393547</c:v>
                </c:pt>
                <c:pt idx="1602">
                  <c:v>7.393547</c:v>
                </c:pt>
                <c:pt idx="1603">
                  <c:v>7.393547</c:v>
                </c:pt>
                <c:pt idx="1604">
                  <c:v>7.393547</c:v>
                </c:pt>
                <c:pt idx="1605">
                  <c:v>7.393547</c:v>
                </c:pt>
                <c:pt idx="1606">
                  <c:v>7.393547</c:v>
                </c:pt>
                <c:pt idx="1607">
                  <c:v>7.393547</c:v>
                </c:pt>
                <c:pt idx="1608">
                  <c:v>7.393547</c:v>
                </c:pt>
                <c:pt idx="1609">
                  <c:v>7.393547</c:v>
                </c:pt>
                <c:pt idx="1610">
                  <c:v>7.393547</c:v>
                </c:pt>
                <c:pt idx="1611">
                  <c:v>7.393547</c:v>
                </c:pt>
                <c:pt idx="1612">
                  <c:v>7.393547</c:v>
                </c:pt>
                <c:pt idx="1613">
                  <c:v>7.393547</c:v>
                </c:pt>
                <c:pt idx="1614">
                  <c:v>7.393547</c:v>
                </c:pt>
                <c:pt idx="1615">
                  <c:v>7.393547</c:v>
                </c:pt>
                <c:pt idx="1616">
                  <c:v>7.393547</c:v>
                </c:pt>
                <c:pt idx="1617">
                  <c:v>7.393547</c:v>
                </c:pt>
                <c:pt idx="1618">
                  <c:v>7.393547</c:v>
                </c:pt>
                <c:pt idx="1619">
                  <c:v>7.393547</c:v>
                </c:pt>
                <c:pt idx="1620">
                  <c:v>7.393547</c:v>
                </c:pt>
                <c:pt idx="1621">
                  <c:v>7.393547</c:v>
                </c:pt>
                <c:pt idx="1622">
                  <c:v>7.393547</c:v>
                </c:pt>
                <c:pt idx="1623">
                  <c:v>7.393547</c:v>
                </c:pt>
                <c:pt idx="1624">
                  <c:v>7.393547</c:v>
                </c:pt>
                <c:pt idx="1625">
                  <c:v>7.393547</c:v>
                </c:pt>
                <c:pt idx="1626">
                  <c:v>7.393547</c:v>
                </c:pt>
                <c:pt idx="1627">
                  <c:v>7.393547</c:v>
                </c:pt>
                <c:pt idx="1628">
                  <c:v>7.393547</c:v>
                </c:pt>
                <c:pt idx="1629">
                  <c:v>7.393547</c:v>
                </c:pt>
                <c:pt idx="1630">
                  <c:v>7.393547</c:v>
                </c:pt>
                <c:pt idx="1631">
                  <c:v>7.393547</c:v>
                </c:pt>
                <c:pt idx="1632">
                  <c:v>7.393547</c:v>
                </c:pt>
                <c:pt idx="1633">
                  <c:v>7.393547</c:v>
                </c:pt>
                <c:pt idx="1634">
                  <c:v>7.393547</c:v>
                </c:pt>
                <c:pt idx="1635">
                  <c:v>7.393547</c:v>
                </c:pt>
                <c:pt idx="1636">
                  <c:v>7.393547</c:v>
                </c:pt>
                <c:pt idx="1637">
                  <c:v>7.393547</c:v>
                </c:pt>
                <c:pt idx="1638">
                  <c:v>7.393547</c:v>
                </c:pt>
                <c:pt idx="1639">
                  <c:v>7.393547</c:v>
                </c:pt>
                <c:pt idx="1640">
                  <c:v>7.393547</c:v>
                </c:pt>
                <c:pt idx="1641">
                  <c:v>7.393547</c:v>
                </c:pt>
                <c:pt idx="1642">
                  <c:v>7.393547</c:v>
                </c:pt>
                <c:pt idx="1643">
                  <c:v>7.393547</c:v>
                </c:pt>
                <c:pt idx="1644">
                  <c:v>7.393547</c:v>
                </c:pt>
                <c:pt idx="1645">
                  <c:v>7.393547</c:v>
                </c:pt>
                <c:pt idx="1646">
                  <c:v>7.393547</c:v>
                </c:pt>
                <c:pt idx="1647">
                  <c:v>7.393547</c:v>
                </c:pt>
                <c:pt idx="1648">
                  <c:v>7.393547</c:v>
                </c:pt>
                <c:pt idx="1649">
                  <c:v>7.393547</c:v>
                </c:pt>
                <c:pt idx="1650">
                  <c:v>7.393547</c:v>
                </c:pt>
                <c:pt idx="1651">
                  <c:v>7.393547</c:v>
                </c:pt>
                <c:pt idx="1652">
                  <c:v>7.393547</c:v>
                </c:pt>
                <c:pt idx="1653">
                  <c:v>7.393547</c:v>
                </c:pt>
                <c:pt idx="1654">
                  <c:v>7.393547</c:v>
                </c:pt>
                <c:pt idx="1655">
                  <c:v>7.393547</c:v>
                </c:pt>
                <c:pt idx="1656">
                  <c:v>7.393547</c:v>
                </c:pt>
                <c:pt idx="1657">
                  <c:v>7.393547</c:v>
                </c:pt>
                <c:pt idx="1658">
                  <c:v>7.393547</c:v>
                </c:pt>
                <c:pt idx="1659">
                  <c:v>7.393547</c:v>
                </c:pt>
                <c:pt idx="1660">
                  <c:v>7.393547</c:v>
                </c:pt>
                <c:pt idx="1661">
                  <c:v>7.393547</c:v>
                </c:pt>
                <c:pt idx="1662">
                  <c:v>7.393547</c:v>
                </c:pt>
                <c:pt idx="1663">
                  <c:v>7.393547</c:v>
                </c:pt>
                <c:pt idx="1664">
                  <c:v>7.393547</c:v>
                </c:pt>
                <c:pt idx="1665">
                  <c:v>7.393547</c:v>
                </c:pt>
                <c:pt idx="1666">
                  <c:v>7.393547</c:v>
                </c:pt>
                <c:pt idx="1667">
                  <c:v>7.393547</c:v>
                </c:pt>
                <c:pt idx="1668">
                  <c:v>7.393547</c:v>
                </c:pt>
                <c:pt idx="1669">
                  <c:v>7.393547</c:v>
                </c:pt>
                <c:pt idx="1670">
                  <c:v>7.393547</c:v>
                </c:pt>
                <c:pt idx="1671">
                  <c:v>7.393547</c:v>
                </c:pt>
                <c:pt idx="1672">
                  <c:v>7.393547</c:v>
                </c:pt>
                <c:pt idx="1673">
                  <c:v>7.393547</c:v>
                </c:pt>
                <c:pt idx="1674">
                  <c:v>7.393547</c:v>
                </c:pt>
                <c:pt idx="1675">
                  <c:v>7.393547</c:v>
                </c:pt>
                <c:pt idx="1676">
                  <c:v>7.393547</c:v>
                </c:pt>
                <c:pt idx="1677">
                  <c:v>7.393547</c:v>
                </c:pt>
                <c:pt idx="1678">
                  <c:v>7.393547</c:v>
                </c:pt>
                <c:pt idx="1679">
                  <c:v>7.393547</c:v>
                </c:pt>
                <c:pt idx="1680">
                  <c:v>7.393547</c:v>
                </c:pt>
                <c:pt idx="1681">
                  <c:v>7.393547</c:v>
                </c:pt>
                <c:pt idx="1682">
                  <c:v>7.393547</c:v>
                </c:pt>
                <c:pt idx="1683">
                  <c:v>7.393547</c:v>
                </c:pt>
                <c:pt idx="1684">
                  <c:v>7.393547</c:v>
                </c:pt>
                <c:pt idx="1685">
                  <c:v>7.393547</c:v>
                </c:pt>
                <c:pt idx="1686">
                  <c:v>7.393547</c:v>
                </c:pt>
                <c:pt idx="1687">
                  <c:v>7.393547</c:v>
                </c:pt>
                <c:pt idx="1688">
                  <c:v>7.393547</c:v>
                </c:pt>
                <c:pt idx="1689">
                  <c:v>7.393547</c:v>
                </c:pt>
                <c:pt idx="1690">
                  <c:v>7.393547</c:v>
                </c:pt>
                <c:pt idx="1691">
                  <c:v>7.393547</c:v>
                </c:pt>
                <c:pt idx="1692">
                  <c:v>7.393547</c:v>
                </c:pt>
                <c:pt idx="1693">
                  <c:v>7.393547</c:v>
                </c:pt>
                <c:pt idx="1694">
                  <c:v>7.393547</c:v>
                </c:pt>
                <c:pt idx="1695">
                  <c:v>7.393547</c:v>
                </c:pt>
                <c:pt idx="1696">
                  <c:v>7.393547</c:v>
                </c:pt>
                <c:pt idx="1697">
                  <c:v>7.393547</c:v>
                </c:pt>
                <c:pt idx="1698">
                  <c:v>7.393547</c:v>
                </c:pt>
                <c:pt idx="1699">
                  <c:v>7.393547</c:v>
                </c:pt>
                <c:pt idx="1700">
                  <c:v>7.393547</c:v>
                </c:pt>
                <c:pt idx="1701">
                  <c:v>7.393547</c:v>
                </c:pt>
                <c:pt idx="1702">
                  <c:v>7.393547</c:v>
                </c:pt>
                <c:pt idx="1703">
                  <c:v>7.393547</c:v>
                </c:pt>
                <c:pt idx="1704">
                  <c:v>7.393547</c:v>
                </c:pt>
                <c:pt idx="1705">
                  <c:v>7.393547</c:v>
                </c:pt>
                <c:pt idx="1706">
                  <c:v>7.393547</c:v>
                </c:pt>
                <c:pt idx="1707">
                  <c:v>7.393547</c:v>
                </c:pt>
                <c:pt idx="1708">
                  <c:v>7.393547</c:v>
                </c:pt>
                <c:pt idx="1709">
                  <c:v>7.393547</c:v>
                </c:pt>
                <c:pt idx="1710">
                  <c:v>7.393547</c:v>
                </c:pt>
                <c:pt idx="1711">
                  <c:v>7.393547</c:v>
                </c:pt>
                <c:pt idx="1712">
                  <c:v>7.393547</c:v>
                </c:pt>
                <c:pt idx="1713">
                  <c:v>7.393547</c:v>
                </c:pt>
                <c:pt idx="1714">
                  <c:v>7.393547</c:v>
                </c:pt>
                <c:pt idx="1715">
                  <c:v>7.393547</c:v>
                </c:pt>
                <c:pt idx="1716">
                  <c:v>7.393547</c:v>
                </c:pt>
                <c:pt idx="1717">
                  <c:v>7.393547</c:v>
                </c:pt>
                <c:pt idx="1718">
                  <c:v>7.393547</c:v>
                </c:pt>
                <c:pt idx="1719">
                  <c:v>7.393547</c:v>
                </c:pt>
                <c:pt idx="1720">
                  <c:v>7.393547</c:v>
                </c:pt>
                <c:pt idx="1721">
                  <c:v>7.393547</c:v>
                </c:pt>
                <c:pt idx="1722">
                  <c:v>7.393547</c:v>
                </c:pt>
                <c:pt idx="1723">
                  <c:v>7.393547</c:v>
                </c:pt>
                <c:pt idx="1724">
                  <c:v>7.393547</c:v>
                </c:pt>
                <c:pt idx="1725">
                  <c:v>7.393547</c:v>
                </c:pt>
                <c:pt idx="1726">
                  <c:v>7.393547</c:v>
                </c:pt>
                <c:pt idx="1727">
                  <c:v>7.393547</c:v>
                </c:pt>
                <c:pt idx="1728">
                  <c:v>7.393547</c:v>
                </c:pt>
                <c:pt idx="1729">
                  <c:v>7.393547</c:v>
                </c:pt>
                <c:pt idx="1730">
                  <c:v>7.393547</c:v>
                </c:pt>
                <c:pt idx="1731">
                  <c:v>7.393547</c:v>
                </c:pt>
                <c:pt idx="1732">
                  <c:v>7.393547</c:v>
                </c:pt>
                <c:pt idx="1733">
                  <c:v>7.393547</c:v>
                </c:pt>
                <c:pt idx="1734">
                  <c:v>7.393547</c:v>
                </c:pt>
                <c:pt idx="1735">
                  <c:v>7.393547</c:v>
                </c:pt>
                <c:pt idx="1736">
                  <c:v>7.393547</c:v>
                </c:pt>
                <c:pt idx="1737">
                  <c:v>7.393547</c:v>
                </c:pt>
                <c:pt idx="1738">
                  <c:v>7.393547</c:v>
                </c:pt>
                <c:pt idx="1739">
                  <c:v>7.393547</c:v>
                </c:pt>
                <c:pt idx="1740">
                  <c:v>7.393547</c:v>
                </c:pt>
                <c:pt idx="1741">
                  <c:v>7.393547</c:v>
                </c:pt>
                <c:pt idx="1742">
                  <c:v>7.393547</c:v>
                </c:pt>
                <c:pt idx="1743">
                  <c:v>7.393547</c:v>
                </c:pt>
                <c:pt idx="1744">
                  <c:v>7.393547</c:v>
                </c:pt>
                <c:pt idx="1745">
                  <c:v>7.393547</c:v>
                </c:pt>
                <c:pt idx="1746">
                  <c:v>7.393547</c:v>
                </c:pt>
                <c:pt idx="1747">
                  <c:v>7.393547</c:v>
                </c:pt>
                <c:pt idx="1748">
                  <c:v>7.393547</c:v>
                </c:pt>
                <c:pt idx="1749">
                  <c:v>7.393547</c:v>
                </c:pt>
                <c:pt idx="1750">
                  <c:v>7.393547</c:v>
                </c:pt>
                <c:pt idx="1751">
                  <c:v>7.393547</c:v>
                </c:pt>
                <c:pt idx="1752">
                  <c:v>7.393547</c:v>
                </c:pt>
                <c:pt idx="1753">
                  <c:v>7.393547</c:v>
                </c:pt>
                <c:pt idx="1754">
                  <c:v>7.393547</c:v>
                </c:pt>
                <c:pt idx="1755">
                  <c:v>7.393547</c:v>
                </c:pt>
                <c:pt idx="1756">
                  <c:v>7.393547</c:v>
                </c:pt>
                <c:pt idx="1757">
                  <c:v>7.393547</c:v>
                </c:pt>
                <c:pt idx="1758">
                  <c:v>7.393547</c:v>
                </c:pt>
                <c:pt idx="1759">
                  <c:v>7.393547</c:v>
                </c:pt>
                <c:pt idx="1760">
                  <c:v>7.393547</c:v>
                </c:pt>
                <c:pt idx="1761">
                  <c:v>7.393547</c:v>
                </c:pt>
                <c:pt idx="1762">
                  <c:v>7.393547</c:v>
                </c:pt>
                <c:pt idx="1763">
                  <c:v>7.393547</c:v>
                </c:pt>
                <c:pt idx="1764">
                  <c:v>7.393547</c:v>
                </c:pt>
                <c:pt idx="1765">
                  <c:v>7.393547</c:v>
                </c:pt>
                <c:pt idx="1766">
                  <c:v>7.393547</c:v>
                </c:pt>
                <c:pt idx="1767">
                  <c:v>7.393547</c:v>
                </c:pt>
                <c:pt idx="1768">
                  <c:v>7.393547</c:v>
                </c:pt>
                <c:pt idx="1769">
                  <c:v>7.393547</c:v>
                </c:pt>
                <c:pt idx="1770">
                  <c:v>7.393547</c:v>
                </c:pt>
                <c:pt idx="1771">
                  <c:v>7.393547</c:v>
                </c:pt>
                <c:pt idx="1772">
                  <c:v>7.393547</c:v>
                </c:pt>
                <c:pt idx="1773">
                  <c:v>7.393547</c:v>
                </c:pt>
                <c:pt idx="1774">
                  <c:v>7.393547</c:v>
                </c:pt>
                <c:pt idx="1775">
                  <c:v>7.393547</c:v>
                </c:pt>
                <c:pt idx="1776">
                  <c:v>7.393547</c:v>
                </c:pt>
                <c:pt idx="1777">
                  <c:v>7.393547</c:v>
                </c:pt>
                <c:pt idx="1778">
                  <c:v>7.393547</c:v>
                </c:pt>
                <c:pt idx="1779">
                  <c:v>7.393547</c:v>
                </c:pt>
                <c:pt idx="1780">
                  <c:v>7.393547</c:v>
                </c:pt>
                <c:pt idx="1781">
                  <c:v>7.393547</c:v>
                </c:pt>
                <c:pt idx="1782">
                  <c:v>7.393547</c:v>
                </c:pt>
                <c:pt idx="1783">
                  <c:v>7.393547</c:v>
                </c:pt>
                <c:pt idx="1784">
                  <c:v>7.393547</c:v>
                </c:pt>
                <c:pt idx="1785">
                  <c:v>7.393547</c:v>
                </c:pt>
                <c:pt idx="1786">
                  <c:v>7.393547</c:v>
                </c:pt>
                <c:pt idx="1787">
                  <c:v>7.393547</c:v>
                </c:pt>
                <c:pt idx="1788">
                  <c:v>7.393547</c:v>
                </c:pt>
                <c:pt idx="1789">
                  <c:v>7.393547</c:v>
                </c:pt>
                <c:pt idx="1790">
                  <c:v>7.393547</c:v>
                </c:pt>
                <c:pt idx="1791">
                  <c:v>7.393547</c:v>
                </c:pt>
                <c:pt idx="1792">
                  <c:v>7.393547</c:v>
                </c:pt>
                <c:pt idx="1793">
                  <c:v>7.393547</c:v>
                </c:pt>
                <c:pt idx="1794">
                  <c:v>7.393547</c:v>
                </c:pt>
                <c:pt idx="1795">
                  <c:v>7.393547</c:v>
                </c:pt>
                <c:pt idx="1796">
                  <c:v>7.393547</c:v>
                </c:pt>
                <c:pt idx="1797">
                  <c:v>7.393547</c:v>
                </c:pt>
                <c:pt idx="1798">
                  <c:v>7.393547</c:v>
                </c:pt>
                <c:pt idx="1799">
                  <c:v>7.393547</c:v>
                </c:pt>
                <c:pt idx="1800">
                  <c:v>7.393547</c:v>
                </c:pt>
                <c:pt idx="1801">
                  <c:v>7.393547</c:v>
                </c:pt>
                <c:pt idx="1802">
                  <c:v>7.393547</c:v>
                </c:pt>
                <c:pt idx="1803">
                  <c:v>7.393547</c:v>
                </c:pt>
                <c:pt idx="1804">
                  <c:v>7.393547</c:v>
                </c:pt>
                <c:pt idx="1805">
                  <c:v>7.393547</c:v>
                </c:pt>
                <c:pt idx="1806">
                  <c:v>7.393547</c:v>
                </c:pt>
                <c:pt idx="1807">
                  <c:v>7.393547</c:v>
                </c:pt>
                <c:pt idx="1808">
                  <c:v>7.393547</c:v>
                </c:pt>
                <c:pt idx="1809">
                  <c:v>7.393547</c:v>
                </c:pt>
                <c:pt idx="1810">
                  <c:v>7.393547</c:v>
                </c:pt>
                <c:pt idx="1811">
                  <c:v>7.393547</c:v>
                </c:pt>
                <c:pt idx="1812">
                  <c:v>7.393547</c:v>
                </c:pt>
                <c:pt idx="1813">
                  <c:v>7.393547</c:v>
                </c:pt>
                <c:pt idx="1814">
                  <c:v>7.393547</c:v>
                </c:pt>
                <c:pt idx="1815">
                  <c:v>7.393547</c:v>
                </c:pt>
                <c:pt idx="1816">
                  <c:v>7.393547</c:v>
                </c:pt>
                <c:pt idx="1817">
                  <c:v>7.393547</c:v>
                </c:pt>
                <c:pt idx="1818">
                  <c:v>7.393547</c:v>
                </c:pt>
                <c:pt idx="1819">
                  <c:v>7.393547</c:v>
                </c:pt>
                <c:pt idx="1820">
                  <c:v>7.393547</c:v>
                </c:pt>
                <c:pt idx="1821">
                  <c:v>7.393547</c:v>
                </c:pt>
                <c:pt idx="1822">
                  <c:v>7.393547</c:v>
                </c:pt>
                <c:pt idx="1823">
                  <c:v>7.393547</c:v>
                </c:pt>
                <c:pt idx="1824">
                  <c:v>7.393547</c:v>
                </c:pt>
                <c:pt idx="1825">
                  <c:v>7.393547</c:v>
                </c:pt>
                <c:pt idx="1826">
                  <c:v>7.393547</c:v>
                </c:pt>
                <c:pt idx="1827">
                  <c:v>7.393547</c:v>
                </c:pt>
                <c:pt idx="1828">
                  <c:v>7.393547</c:v>
                </c:pt>
                <c:pt idx="1829">
                  <c:v>7.393547</c:v>
                </c:pt>
                <c:pt idx="1830">
                  <c:v>7.393547</c:v>
                </c:pt>
                <c:pt idx="1831">
                  <c:v>7.393547</c:v>
                </c:pt>
                <c:pt idx="1832">
                  <c:v>7.393547</c:v>
                </c:pt>
                <c:pt idx="1833">
                  <c:v>7.393547</c:v>
                </c:pt>
                <c:pt idx="1834">
                  <c:v>7.393547</c:v>
                </c:pt>
                <c:pt idx="1835">
                  <c:v>7.393547</c:v>
                </c:pt>
                <c:pt idx="1836">
                  <c:v>7.393547</c:v>
                </c:pt>
                <c:pt idx="1837">
                  <c:v>7.393547</c:v>
                </c:pt>
                <c:pt idx="1838">
                  <c:v>7.393547</c:v>
                </c:pt>
                <c:pt idx="1839">
                  <c:v>7.393547</c:v>
                </c:pt>
                <c:pt idx="1840">
                  <c:v>7.393547</c:v>
                </c:pt>
                <c:pt idx="1841">
                  <c:v>7.393547</c:v>
                </c:pt>
                <c:pt idx="1842">
                  <c:v>7.393547</c:v>
                </c:pt>
                <c:pt idx="1843">
                  <c:v>7.393547</c:v>
                </c:pt>
                <c:pt idx="1844">
                  <c:v>7.393547</c:v>
                </c:pt>
                <c:pt idx="1845">
                  <c:v>7.393547</c:v>
                </c:pt>
                <c:pt idx="1846">
                  <c:v>7.393547</c:v>
                </c:pt>
                <c:pt idx="1847">
                  <c:v>7.393547</c:v>
                </c:pt>
                <c:pt idx="1848">
                  <c:v>7.393547</c:v>
                </c:pt>
                <c:pt idx="1849">
                  <c:v>7.393547</c:v>
                </c:pt>
                <c:pt idx="1850">
                  <c:v>7.393547</c:v>
                </c:pt>
                <c:pt idx="1851">
                  <c:v>7.393547</c:v>
                </c:pt>
                <c:pt idx="1852">
                  <c:v>7.393547</c:v>
                </c:pt>
                <c:pt idx="1853">
                  <c:v>7.393547</c:v>
                </c:pt>
                <c:pt idx="1854">
                  <c:v>7.393547</c:v>
                </c:pt>
                <c:pt idx="1855">
                  <c:v>7.393547</c:v>
                </c:pt>
                <c:pt idx="1856">
                  <c:v>7.393547</c:v>
                </c:pt>
                <c:pt idx="1857">
                  <c:v>7.393547</c:v>
                </c:pt>
                <c:pt idx="1858">
                  <c:v>7.393547</c:v>
                </c:pt>
                <c:pt idx="1859">
                  <c:v>7.393547</c:v>
                </c:pt>
                <c:pt idx="1860">
                  <c:v>7.393547</c:v>
                </c:pt>
                <c:pt idx="1861">
                  <c:v>7.393547</c:v>
                </c:pt>
                <c:pt idx="1862">
                  <c:v>7.393547</c:v>
                </c:pt>
                <c:pt idx="1863">
                  <c:v>7.393547</c:v>
                </c:pt>
                <c:pt idx="1864">
                  <c:v>7.393547</c:v>
                </c:pt>
                <c:pt idx="1865">
                  <c:v>7.393547</c:v>
                </c:pt>
                <c:pt idx="1866">
                  <c:v>7.393547</c:v>
                </c:pt>
                <c:pt idx="1867">
                  <c:v>7.393547</c:v>
                </c:pt>
                <c:pt idx="1868">
                  <c:v>7.393547</c:v>
                </c:pt>
                <c:pt idx="1869">
                  <c:v>7.393547</c:v>
                </c:pt>
                <c:pt idx="1870">
                  <c:v>7.393547</c:v>
                </c:pt>
                <c:pt idx="1871">
                  <c:v>7.393547</c:v>
                </c:pt>
                <c:pt idx="1872">
                  <c:v>7.393547</c:v>
                </c:pt>
                <c:pt idx="1873">
                  <c:v>7.393547</c:v>
                </c:pt>
                <c:pt idx="1874">
                  <c:v>7.393547</c:v>
                </c:pt>
                <c:pt idx="1875">
                  <c:v>7.393547</c:v>
                </c:pt>
                <c:pt idx="1876">
                  <c:v>7.393547</c:v>
                </c:pt>
                <c:pt idx="1877">
                  <c:v>7.393547</c:v>
                </c:pt>
                <c:pt idx="1878">
                  <c:v>7.393547</c:v>
                </c:pt>
                <c:pt idx="1879">
                  <c:v>7.393547</c:v>
                </c:pt>
                <c:pt idx="1880">
                  <c:v>7.393547</c:v>
                </c:pt>
                <c:pt idx="1881">
                  <c:v>7.393547</c:v>
                </c:pt>
                <c:pt idx="1882">
                  <c:v>7.393547</c:v>
                </c:pt>
                <c:pt idx="1883">
                  <c:v>7.393547</c:v>
                </c:pt>
                <c:pt idx="1884">
                  <c:v>7.393547</c:v>
                </c:pt>
                <c:pt idx="1885">
                  <c:v>7.393547</c:v>
                </c:pt>
                <c:pt idx="1886">
                  <c:v>7.393547</c:v>
                </c:pt>
                <c:pt idx="1887">
                  <c:v>7.393547</c:v>
                </c:pt>
                <c:pt idx="1888">
                  <c:v>7.393547</c:v>
                </c:pt>
                <c:pt idx="1889">
                  <c:v>7.393547</c:v>
                </c:pt>
                <c:pt idx="1890">
                  <c:v>7.393547</c:v>
                </c:pt>
                <c:pt idx="1891">
                  <c:v>7.393547</c:v>
                </c:pt>
                <c:pt idx="1892">
                  <c:v>7.393547</c:v>
                </c:pt>
                <c:pt idx="1893">
                  <c:v>7.393547</c:v>
                </c:pt>
                <c:pt idx="1894">
                  <c:v>7.393547</c:v>
                </c:pt>
                <c:pt idx="1895">
                  <c:v>7.393547</c:v>
                </c:pt>
                <c:pt idx="1896">
                  <c:v>7.393547</c:v>
                </c:pt>
                <c:pt idx="1897">
                  <c:v>7.393547</c:v>
                </c:pt>
                <c:pt idx="1898">
                  <c:v>7.393547</c:v>
                </c:pt>
                <c:pt idx="1899">
                  <c:v>7.393547</c:v>
                </c:pt>
                <c:pt idx="1900">
                  <c:v>7.393547</c:v>
                </c:pt>
                <c:pt idx="1901">
                  <c:v>7.393547</c:v>
                </c:pt>
                <c:pt idx="1902">
                  <c:v>7.393547</c:v>
                </c:pt>
                <c:pt idx="1903">
                  <c:v>7.393547</c:v>
                </c:pt>
                <c:pt idx="1904">
                  <c:v>7.393547</c:v>
                </c:pt>
                <c:pt idx="1905">
                  <c:v>7.393547</c:v>
                </c:pt>
                <c:pt idx="1906">
                  <c:v>7.393547</c:v>
                </c:pt>
                <c:pt idx="1907">
                  <c:v>7.393547</c:v>
                </c:pt>
                <c:pt idx="1908">
                  <c:v>7.393547</c:v>
                </c:pt>
                <c:pt idx="1909">
                  <c:v>7.393547</c:v>
                </c:pt>
                <c:pt idx="1910">
                  <c:v>7.393547</c:v>
                </c:pt>
                <c:pt idx="1911">
                  <c:v>7.393547</c:v>
                </c:pt>
                <c:pt idx="1912">
                  <c:v>7.393547</c:v>
                </c:pt>
                <c:pt idx="1913">
                  <c:v>7.393547</c:v>
                </c:pt>
                <c:pt idx="1914">
                  <c:v>7.393547</c:v>
                </c:pt>
                <c:pt idx="1915">
                  <c:v>7.393547</c:v>
                </c:pt>
                <c:pt idx="1916">
                  <c:v>7.393547</c:v>
                </c:pt>
                <c:pt idx="1917">
                  <c:v>7.393547</c:v>
                </c:pt>
                <c:pt idx="1918">
                  <c:v>7.393547</c:v>
                </c:pt>
                <c:pt idx="1919">
                  <c:v>7.393547</c:v>
                </c:pt>
                <c:pt idx="1920">
                  <c:v>7.393547</c:v>
                </c:pt>
                <c:pt idx="1921">
                  <c:v>7.393547</c:v>
                </c:pt>
                <c:pt idx="1922">
                  <c:v>7.393547</c:v>
                </c:pt>
                <c:pt idx="1923">
                  <c:v>7.393547</c:v>
                </c:pt>
                <c:pt idx="1924">
                  <c:v>7.393547</c:v>
                </c:pt>
                <c:pt idx="1925">
                  <c:v>7.393547</c:v>
                </c:pt>
                <c:pt idx="1926">
                  <c:v>7.393547</c:v>
                </c:pt>
                <c:pt idx="1927">
                  <c:v>7.393547</c:v>
                </c:pt>
                <c:pt idx="1928">
                  <c:v>7.393547</c:v>
                </c:pt>
                <c:pt idx="1929">
                  <c:v>7.393547</c:v>
                </c:pt>
                <c:pt idx="1930">
                  <c:v>7.393547</c:v>
                </c:pt>
                <c:pt idx="1931">
                  <c:v>7.393547</c:v>
                </c:pt>
                <c:pt idx="1932">
                  <c:v>7.393547</c:v>
                </c:pt>
                <c:pt idx="1933">
                  <c:v>7.393547</c:v>
                </c:pt>
                <c:pt idx="1934">
                  <c:v>7.393547</c:v>
                </c:pt>
                <c:pt idx="1935">
                  <c:v>7.393547</c:v>
                </c:pt>
                <c:pt idx="1936">
                  <c:v>7.393547</c:v>
                </c:pt>
                <c:pt idx="1937">
                  <c:v>7.393547</c:v>
                </c:pt>
                <c:pt idx="1938">
                  <c:v>7.393547</c:v>
                </c:pt>
                <c:pt idx="1939">
                  <c:v>7.393547</c:v>
                </c:pt>
                <c:pt idx="1940">
                  <c:v>7.393547</c:v>
                </c:pt>
                <c:pt idx="1941">
                  <c:v>7.393547</c:v>
                </c:pt>
                <c:pt idx="1942">
                  <c:v>7.393547</c:v>
                </c:pt>
                <c:pt idx="1943">
                  <c:v>7.393547</c:v>
                </c:pt>
                <c:pt idx="1944">
                  <c:v>7.393547</c:v>
                </c:pt>
                <c:pt idx="1945">
                  <c:v>7.393547</c:v>
                </c:pt>
                <c:pt idx="1946">
                  <c:v>7.393547</c:v>
                </c:pt>
                <c:pt idx="1947">
                  <c:v>7.393547</c:v>
                </c:pt>
                <c:pt idx="1948">
                  <c:v>7.393547</c:v>
                </c:pt>
                <c:pt idx="1949">
                  <c:v>7.393547</c:v>
                </c:pt>
                <c:pt idx="1950">
                  <c:v>7.393547</c:v>
                </c:pt>
                <c:pt idx="1951">
                  <c:v>7.393547</c:v>
                </c:pt>
                <c:pt idx="1952">
                  <c:v>7.393547</c:v>
                </c:pt>
                <c:pt idx="1953">
                  <c:v>7.393547</c:v>
                </c:pt>
                <c:pt idx="1954">
                  <c:v>7.393547</c:v>
                </c:pt>
                <c:pt idx="1955">
                  <c:v>7.393547</c:v>
                </c:pt>
                <c:pt idx="1956">
                  <c:v>7.393547</c:v>
                </c:pt>
                <c:pt idx="1957">
                  <c:v>7.393547</c:v>
                </c:pt>
                <c:pt idx="1958">
                  <c:v>7.393547</c:v>
                </c:pt>
                <c:pt idx="1959">
                  <c:v>7.393547</c:v>
                </c:pt>
                <c:pt idx="1960">
                  <c:v>7.393547</c:v>
                </c:pt>
                <c:pt idx="1961">
                  <c:v>7.393547</c:v>
                </c:pt>
                <c:pt idx="1962">
                  <c:v>7.393547</c:v>
                </c:pt>
                <c:pt idx="1963">
                  <c:v>7.393547</c:v>
                </c:pt>
                <c:pt idx="1964">
                  <c:v>7.393547</c:v>
                </c:pt>
                <c:pt idx="1965">
                  <c:v>7.393547</c:v>
                </c:pt>
                <c:pt idx="1966">
                  <c:v>7.393547</c:v>
                </c:pt>
                <c:pt idx="1967">
                  <c:v>7.393547</c:v>
                </c:pt>
                <c:pt idx="1968">
                  <c:v>7.393547</c:v>
                </c:pt>
                <c:pt idx="1969">
                  <c:v>7.393547</c:v>
                </c:pt>
                <c:pt idx="1970">
                  <c:v>7.393547</c:v>
                </c:pt>
                <c:pt idx="1971">
                  <c:v>7.393547</c:v>
                </c:pt>
                <c:pt idx="1972">
                  <c:v>7.393547</c:v>
                </c:pt>
                <c:pt idx="1973">
                  <c:v>7.393547</c:v>
                </c:pt>
                <c:pt idx="1974">
                  <c:v>7.393547</c:v>
                </c:pt>
                <c:pt idx="1975">
                  <c:v>7.393547</c:v>
                </c:pt>
                <c:pt idx="1976">
                  <c:v>7.393547</c:v>
                </c:pt>
                <c:pt idx="1977">
                  <c:v>7.393547</c:v>
                </c:pt>
                <c:pt idx="1978">
                  <c:v>7.393547</c:v>
                </c:pt>
                <c:pt idx="1979">
                  <c:v>7.393547</c:v>
                </c:pt>
                <c:pt idx="1980">
                  <c:v>7.393547</c:v>
                </c:pt>
                <c:pt idx="1981">
                  <c:v>7.393547</c:v>
                </c:pt>
                <c:pt idx="1982">
                  <c:v>7.393547</c:v>
                </c:pt>
                <c:pt idx="1983">
                  <c:v>7.393547</c:v>
                </c:pt>
                <c:pt idx="1984">
                  <c:v>7.393547</c:v>
                </c:pt>
                <c:pt idx="1985">
                  <c:v>7.393547</c:v>
                </c:pt>
                <c:pt idx="1986">
                  <c:v>7.393547</c:v>
                </c:pt>
                <c:pt idx="1987">
                  <c:v>7.393547</c:v>
                </c:pt>
                <c:pt idx="1988">
                  <c:v>7.393547</c:v>
                </c:pt>
                <c:pt idx="1989">
                  <c:v>7.393547</c:v>
                </c:pt>
                <c:pt idx="1990">
                  <c:v>7.393547</c:v>
                </c:pt>
                <c:pt idx="1991">
                  <c:v>7.393547</c:v>
                </c:pt>
                <c:pt idx="1992">
                  <c:v>7.393547</c:v>
                </c:pt>
                <c:pt idx="1993">
                  <c:v>7.393547</c:v>
                </c:pt>
                <c:pt idx="1994">
                  <c:v>7.393547</c:v>
                </c:pt>
                <c:pt idx="1995">
                  <c:v>7.393547</c:v>
                </c:pt>
                <c:pt idx="1996">
                  <c:v>7.393547</c:v>
                </c:pt>
                <c:pt idx="1997">
                  <c:v>7.393547</c:v>
                </c:pt>
                <c:pt idx="1998">
                  <c:v>7.393547</c:v>
                </c:pt>
                <c:pt idx="1999">
                  <c:v>7.393547</c:v>
                </c:pt>
                <c:pt idx="2000">
                  <c:v>7.393547</c:v>
                </c:pt>
                <c:pt idx="2001">
                  <c:v>7.393547</c:v>
                </c:pt>
                <c:pt idx="2002">
                  <c:v>7.393547</c:v>
                </c:pt>
                <c:pt idx="2003">
                  <c:v>7.393547</c:v>
                </c:pt>
                <c:pt idx="2004">
                  <c:v>7.393547</c:v>
                </c:pt>
                <c:pt idx="2005">
                  <c:v>7.393547</c:v>
                </c:pt>
                <c:pt idx="2006">
                  <c:v>7.393547</c:v>
                </c:pt>
                <c:pt idx="2007">
                  <c:v>7.393547</c:v>
                </c:pt>
                <c:pt idx="2008">
                  <c:v>7.393547</c:v>
                </c:pt>
                <c:pt idx="2009">
                  <c:v>7.393547</c:v>
                </c:pt>
                <c:pt idx="2010">
                  <c:v>7.393547</c:v>
                </c:pt>
                <c:pt idx="2011">
                  <c:v>7.393547</c:v>
                </c:pt>
                <c:pt idx="2012">
                  <c:v>7.393547</c:v>
                </c:pt>
                <c:pt idx="2013">
                  <c:v>7.393547</c:v>
                </c:pt>
                <c:pt idx="2014">
                  <c:v>7.393547</c:v>
                </c:pt>
                <c:pt idx="2015">
                  <c:v>7.393547</c:v>
                </c:pt>
                <c:pt idx="2016">
                  <c:v>7.393547</c:v>
                </c:pt>
                <c:pt idx="2017">
                  <c:v>7.393547</c:v>
                </c:pt>
                <c:pt idx="2018">
                  <c:v>7.393547</c:v>
                </c:pt>
                <c:pt idx="2019">
                  <c:v>7.393547</c:v>
                </c:pt>
                <c:pt idx="2020">
                  <c:v>7.393547</c:v>
                </c:pt>
                <c:pt idx="2021">
                  <c:v>7.393547</c:v>
                </c:pt>
                <c:pt idx="2022">
                  <c:v>7.393547</c:v>
                </c:pt>
                <c:pt idx="2023">
                  <c:v>7.393547</c:v>
                </c:pt>
                <c:pt idx="2024">
                  <c:v>7.393547</c:v>
                </c:pt>
                <c:pt idx="2025">
                  <c:v>7.393547</c:v>
                </c:pt>
                <c:pt idx="2026">
                  <c:v>7.393547</c:v>
                </c:pt>
                <c:pt idx="2027">
                  <c:v>7.393547</c:v>
                </c:pt>
                <c:pt idx="2028">
                  <c:v>7.393547</c:v>
                </c:pt>
                <c:pt idx="2029">
                  <c:v>7.393547</c:v>
                </c:pt>
                <c:pt idx="2030">
                  <c:v>7.393547</c:v>
                </c:pt>
                <c:pt idx="2031">
                  <c:v>7.393547</c:v>
                </c:pt>
                <c:pt idx="2032">
                  <c:v>7.393547</c:v>
                </c:pt>
                <c:pt idx="2033">
                  <c:v>7.393547</c:v>
                </c:pt>
                <c:pt idx="2034">
                  <c:v>7.393547</c:v>
                </c:pt>
                <c:pt idx="2035">
                  <c:v>7.393547</c:v>
                </c:pt>
                <c:pt idx="2036">
                  <c:v>7.393547</c:v>
                </c:pt>
                <c:pt idx="2037">
                  <c:v>7.393547</c:v>
                </c:pt>
                <c:pt idx="2038">
                  <c:v>7.393547</c:v>
                </c:pt>
                <c:pt idx="2039">
                  <c:v>7.393547</c:v>
                </c:pt>
                <c:pt idx="2040">
                  <c:v>7.393547</c:v>
                </c:pt>
                <c:pt idx="2041">
                  <c:v>7.393547</c:v>
                </c:pt>
                <c:pt idx="2042">
                  <c:v>7.393547</c:v>
                </c:pt>
                <c:pt idx="2043">
                  <c:v>7.393547</c:v>
                </c:pt>
                <c:pt idx="2044">
                  <c:v>7.393547</c:v>
                </c:pt>
                <c:pt idx="2045">
                  <c:v>7.393547</c:v>
                </c:pt>
                <c:pt idx="2046">
                  <c:v>7.393547</c:v>
                </c:pt>
                <c:pt idx="2047">
                  <c:v>7.393547</c:v>
                </c:pt>
                <c:pt idx="2048">
                  <c:v>7.393547</c:v>
                </c:pt>
                <c:pt idx="2049">
                  <c:v>7.393547</c:v>
                </c:pt>
                <c:pt idx="2050">
                  <c:v>7.393547</c:v>
                </c:pt>
                <c:pt idx="2051">
                  <c:v>7.393547</c:v>
                </c:pt>
                <c:pt idx="2052">
                  <c:v>7.393547</c:v>
                </c:pt>
                <c:pt idx="2053">
                  <c:v>7.393547</c:v>
                </c:pt>
                <c:pt idx="2054">
                  <c:v>7.393547</c:v>
                </c:pt>
                <c:pt idx="2055">
                  <c:v>7.393547</c:v>
                </c:pt>
                <c:pt idx="2056">
                  <c:v>7.393547</c:v>
                </c:pt>
                <c:pt idx="2057">
                  <c:v>7.393547</c:v>
                </c:pt>
                <c:pt idx="2058">
                  <c:v>7.393547</c:v>
                </c:pt>
                <c:pt idx="2059">
                  <c:v>7.393547</c:v>
                </c:pt>
                <c:pt idx="2060">
                  <c:v>7.393547</c:v>
                </c:pt>
                <c:pt idx="2061">
                  <c:v>7.393547</c:v>
                </c:pt>
                <c:pt idx="2062">
                  <c:v>7.393547</c:v>
                </c:pt>
                <c:pt idx="2063">
                  <c:v>7.393547</c:v>
                </c:pt>
                <c:pt idx="2064">
                  <c:v>7.393547</c:v>
                </c:pt>
                <c:pt idx="2065">
                  <c:v>7.393547</c:v>
                </c:pt>
                <c:pt idx="2066">
                  <c:v>7.393547</c:v>
                </c:pt>
                <c:pt idx="2067">
                  <c:v>7.393547</c:v>
                </c:pt>
                <c:pt idx="2068">
                  <c:v>7.393547</c:v>
                </c:pt>
                <c:pt idx="2069">
                  <c:v>7.393547</c:v>
                </c:pt>
                <c:pt idx="2070">
                  <c:v>7.393547</c:v>
                </c:pt>
                <c:pt idx="2071">
                  <c:v>7.393547</c:v>
                </c:pt>
                <c:pt idx="2072">
                  <c:v>7.393547</c:v>
                </c:pt>
                <c:pt idx="2073">
                  <c:v>7.393547</c:v>
                </c:pt>
                <c:pt idx="2074">
                  <c:v>7.393547</c:v>
                </c:pt>
                <c:pt idx="2075">
                  <c:v>7.393547</c:v>
                </c:pt>
                <c:pt idx="2076">
                  <c:v>7.393547</c:v>
                </c:pt>
                <c:pt idx="2077">
                  <c:v>7.393547</c:v>
                </c:pt>
                <c:pt idx="2078">
                  <c:v>7.393547</c:v>
                </c:pt>
                <c:pt idx="2079">
                  <c:v>7.393547</c:v>
                </c:pt>
                <c:pt idx="2080">
                  <c:v>7.393547</c:v>
                </c:pt>
                <c:pt idx="2081">
                  <c:v>7.393547</c:v>
                </c:pt>
                <c:pt idx="2082">
                  <c:v>7.393547</c:v>
                </c:pt>
                <c:pt idx="2083">
                  <c:v>7.393547</c:v>
                </c:pt>
                <c:pt idx="2084">
                  <c:v>7.393547</c:v>
                </c:pt>
                <c:pt idx="2085">
                  <c:v>7.393547</c:v>
                </c:pt>
                <c:pt idx="2086">
                  <c:v>7.393547</c:v>
                </c:pt>
                <c:pt idx="2087">
                  <c:v>7.393547</c:v>
                </c:pt>
                <c:pt idx="2088">
                  <c:v>7.393547</c:v>
                </c:pt>
              </c:numCache>
            </c:numRef>
          </c:xVal>
          <c:yVal>
            <c:numRef>
              <c:f>'SR3334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.998494514886473</c:v>
                </c:pt>
                <c:pt idx="48">
                  <c:v>0.997057694512145</c:v>
                </c:pt>
                <c:pt idx="49">
                  <c:v>0.995871550399847</c:v>
                </c:pt>
                <c:pt idx="50">
                  <c:v>0.994274845393702</c:v>
                </c:pt>
                <c:pt idx="51">
                  <c:v>0.992769788542582</c:v>
                </c:pt>
                <c:pt idx="52">
                  <c:v>0.991446600460154</c:v>
                </c:pt>
                <c:pt idx="53">
                  <c:v>0.990124411656675</c:v>
                </c:pt>
                <c:pt idx="54">
                  <c:v>0.988892586221</c:v>
                </c:pt>
                <c:pt idx="55">
                  <c:v>0.98766090353946</c:v>
                </c:pt>
                <c:pt idx="56">
                  <c:v>0.986201242503445</c:v>
                </c:pt>
                <c:pt idx="57">
                  <c:v>0.984764850391525</c:v>
                </c:pt>
                <c:pt idx="58">
                  <c:v>0.983418964401544</c:v>
                </c:pt>
                <c:pt idx="59">
                  <c:v>0.981959446119664</c:v>
                </c:pt>
                <c:pt idx="60">
                  <c:v>0.980682082114748</c:v>
                </c:pt>
                <c:pt idx="61">
                  <c:v>0.979564745495786</c:v>
                </c:pt>
                <c:pt idx="62">
                  <c:v>0.978150765783147</c:v>
                </c:pt>
                <c:pt idx="63">
                  <c:v>0.976508379453626</c:v>
                </c:pt>
                <c:pt idx="64">
                  <c:v>0.97507184458757</c:v>
                </c:pt>
                <c:pt idx="65">
                  <c:v>0.973657436612524</c:v>
                </c:pt>
                <c:pt idx="66">
                  <c:v>0.97235723194592</c:v>
                </c:pt>
                <c:pt idx="67">
                  <c:v>0.971034472125899</c:v>
                </c:pt>
                <c:pt idx="68">
                  <c:v>0.969689299906596</c:v>
                </c:pt>
                <c:pt idx="69">
                  <c:v>0.968275034685686</c:v>
                </c:pt>
                <c:pt idx="70">
                  <c:v>0.9668837528806</c:v>
                </c:pt>
                <c:pt idx="71">
                  <c:v>0.965560993060579</c:v>
                </c:pt>
                <c:pt idx="72">
                  <c:v>0.963987414224393</c:v>
                </c:pt>
                <c:pt idx="73">
                  <c:v>0.96250491252669</c:v>
                </c:pt>
                <c:pt idx="74">
                  <c:v>0.961181867198397</c:v>
                </c:pt>
                <c:pt idx="75">
                  <c:v>0.960062960283944</c:v>
                </c:pt>
                <c:pt idx="76">
                  <c:v>0.958810007236207</c:v>
                </c:pt>
                <c:pt idx="77">
                  <c:v>0.957555626647115</c:v>
                </c:pt>
                <c:pt idx="78">
                  <c:v>0.956050284287723</c:v>
                </c:pt>
                <c:pt idx="79">
                  <c:v>0.954932947668761</c:v>
                </c:pt>
                <c:pt idx="80">
                  <c:v>0.95361018784874</c:v>
                </c:pt>
                <c:pt idx="81">
                  <c:v>0.952127400642765</c:v>
                </c:pt>
                <c:pt idx="82">
                  <c:v>0.950873305561944</c:v>
                </c:pt>
                <c:pt idx="83">
                  <c:v>0.949596369819435</c:v>
                </c:pt>
                <c:pt idx="84">
                  <c:v>0.947999522059154</c:v>
                </c:pt>
                <c:pt idx="85">
                  <c:v>0.946722158054238</c:v>
                </c:pt>
                <c:pt idx="86">
                  <c:v>0.945353716910841</c:v>
                </c:pt>
                <c:pt idx="87">
                  <c:v>0.943917467553056</c:v>
                </c:pt>
                <c:pt idx="88">
                  <c:v>0.942959016286962</c:v>
                </c:pt>
                <c:pt idx="89">
                  <c:v>0.941522195912635</c:v>
                </c:pt>
                <c:pt idx="90">
                  <c:v>0.939994155645691</c:v>
                </c:pt>
                <c:pt idx="91">
                  <c:v>0.938717505411452</c:v>
                </c:pt>
                <c:pt idx="92">
                  <c:v>0.937553916452571</c:v>
                </c:pt>
                <c:pt idx="93">
                  <c:v>0.936162491893349</c:v>
                </c:pt>
                <c:pt idx="94">
                  <c:v>0.934954078135905</c:v>
                </c:pt>
                <c:pt idx="95">
                  <c:v>0.93367699963926</c:v>
                </c:pt>
                <c:pt idx="96">
                  <c:v>0.932331399157551</c:v>
                </c:pt>
                <c:pt idx="97">
                  <c:v>0.931053749644363</c:v>
                </c:pt>
                <c:pt idx="98">
                  <c:v>0.92993612751713</c:v>
                </c:pt>
                <c:pt idx="99">
                  <c:v>0.928430927911874</c:v>
                </c:pt>
                <c:pt idx="100">
                  <c:v>0.927313734047047</c:v>
                </c:pt>
                <c:pt idx="101">
                  <c:v>0.925967848057066</c:v>
                </c:pt>
                <c:pt idx="102">
                  <c:v>0.924462362943539</c:v>
                </c:pt>
                <c:pt idx="103">
                  <c:v>0.923481642032299</c:v>
                </c:pt>
                <c:pt idx="104">
                  <c:v>0.922045392674514</c:v>
                </c:pt>
                <c:pt idx="105">
                  <c:v>0.921018704931627</c:v>
                </c:pt>
                <c:pt idx="106">
                  <c:v>0.919490664664683</c:v>
                </c:pt>
                <c:pt idx="107">
                  <c:v>0.918304377798249</c:v>
                </c:pt>
                <c:pt idx="108">
                  <c:v>0.917073408887387</c:v>
                </c:pt>
                <c:pt idx="109">
                  <c:v>0.916023880482812</c:v>
                </c:pt>
                <c:pt idx="110">
                  <c:v>0.914541521539244</c:v>
                </c:pt>
                <c:pt idx="111">
                  <c:v>0.91317293764171</c:v>
                </c:pt>
                <c:pt idx="112">
                  <c:v>0.912351958608153</c:v>
                </c:pt>
                <c:pt idx="113">
                  <c:v>0.910869456910449</c:v>
                </c:pt>
                <c:pt idx="114">
                  <c:v>0.909592378413805</c:v>
                </c:pt>
                <c:pt idx="115">
                  <c:v>0.908406377055642</c:v>
                </c:pt>
                <c:pt idx="116">
                  <c:v>0.907083902743892</c:v>
                </c:pt>
                <c:pt idx="117">
                  <c:v>0.905829093892393</c:v>
                </c:pt>
                <c:pt idx="118">
                  <c:v>0.904529031979924</c:v>
                </c:pt>
                <c:pt idx="119">
                  <c:v>0.903229112821591</c:v>
                </c:pt>
                <c:pt idx="120">
                  <c:v>0.902134616864317</c:v>
                </c:pt>
                <c:pt idx="121">
                  <c:v>0.890115004159142</c:v>
                </c:pt>
                <c:pt idx="122">
                  <c:v>0.901701358062918</c:v>
                </c:pt>
                <c:pt idx="123">
                  <c:v>0.900218856365214</c:v>
                </c:pt>
                <c:pt idx="124">
                  <c:v>0.898770187397636</c:v>
                </c:pt>
                <c:pt idx="125">
                  <c:v>0.897527369893524</c:v>
                </c:pt>
                <c:pt idx="126">
                  <c:v>0.896295687211985</c:v>
                </c:pt>
                <c:pt idx="127">
                  <c:v>0.894950372238546</c:v>
                </c:pt>
                <c:pt idx="128">
                  <c:v>0.893445029879154</c:v>
                </c:pt>
                <c:pt idx="129">
                  <c:v>0.891688868503598</c:v>
                </c:pt>
                <c:pt idx="130">
                  <c:v>0.890046910436484</c:v>
                </c:pt>
                <c:pt idx="131">
                  <c:v>0.888473188846163</c:v>
                </c:pt>
                <c:pt idx="132">
                  <c:v>0.88689918174757</c:v>
                </c:pt>
                <c:pt idx="133">
                  <c:v>0.885143448634421</c:v>
                </c:pt>
                <c:pt idx="134">
                  <c:v>0.883432825828106</c:v>
                </c:pt>
                <c:pt idx="135">
                  <c:v>0.881973022037955</c:v>
                </c:pt>
                <c:pt idx="136">
                  <c:v>0.880148624185606</c:v>
                </c:pt>
                <c:pt idx="137">
                  <c:v>0.878757342380519</c:v>
                </c:pt>
                <c:pt idx="138">
                  <c:v>0.877023878912516</c:v>
                </c:pt>
                <c:pt idx="139">
                  <c:v>0.875500406777909</c:v>
                </c:pt>
                <c:pt idx="140">
                  <c:v>0.873837892115275</c:v>
                </c:pt>
                <c:pt idx="141">
                  <c:v>0.872190223882738</c:v>
                </c:pt>
                <c:pt idx="142">
                  <c:v>0.87104804804419</c:v>
                </c:pt>
                <c:pt idx="143">
                  <c:v>0.869292457685176</c:v>
                </c:pt>
                <c:pt idx="144">
                  <c:v>0.867786972571649</c:v>
                </c:pt>
                <c:pt idx="145">
                  <c:v>0.866395548012427</c:v>
                </c:pt>
                <c:pt idx="146">
                  <c:v>0.864160874774502</c:v>
                </c:pt>
                <c:pt idx="147">
                  <c:v>0.860101232667685</c:v>
                </c:pt>
                <c:pt idx="148">
                  <c:v>0.855357227235034</c:v>
                </c:pt>
                <c:pt idx="149">
                  <c:v>0.850134281677607</c:v>
                </c:pt>
                <c:pt idx="150">
                  <c:v>0.844865940305074</c:v>
                </c:pt>
                <c:pt idx="151">
                  <c:v>0.839552060363301</c:v>
                </c:pt>
                <c:pt idx="152">
                  <c:v>0.834762516361408</c:v>
                </c:pt>
                <c:pt idx="153">
                  <c:v>0.82997282960538</c:v>
                </c:pt>
                <c:pt idx="154">
                  <c:v>0.825388708804547</c:v>
                </c:pt>
                <c:pt idx="155">
                  <c:v>0.821215006143424</c:v>
                </c:pt>
                <c:pt idx="156">
                  <c:v>0.817177919190024</c:v>
                </c:pt>
                <c:pt idx="157">
                  <c:v>0.813369524361778</c:v>
                </c:pt>
                <c:pt idx="158">
                  <c:v>0.809811234779019</c:v>
                </c:pt>
                <c:pt idx="159">
                  <c:v>0.806390417428795</c:v>
                </c:pt>
                <c:pt idx="160">
                  <c:v>0.803128913693848</c:v>
                </c:pt>
                <c:pt idx="161">
                  <c:v>0.800529075377181</c:v>
                </c:pt>
                <c:pt idx="162">
                  <c:v>0.797677989781945</c:v>
                </c:pt>
                <c:pt idx="163">
                  <c:v>0.795009486726078</c:v>
                </c:pt>
                <c:pt idx="164">
                  <c:v>0.792728846656505</c:v>
                </c:pt>
                <c:pt idx="165">
                  <c:v>0.790516728571998</c:v>
                </c:pt>
                <c:pt idx="166">
                  <c:v>0.788532303333695</c:v>
                </c:pt>
                <c:pt idx="167">
                  <c:v>0.786593987681175</c:v>
                </c:pt>
                <c:pt idx="168">
                  <c:v>0.784860381459036</c:v>
                </c:pt>
                <c:pt idx="169">
                  <c:v>0.783058681514239</c:v>
                </c:pt>
                <c:pt idx="170">
                  <c:v>0.781461833753958</c:v>
                </c:pt>
                <c:pt idx="171">
                  <c:v>0.77986555701022</c:v>
                </c:pt>
                <c:pt idx="172">
                  <c:v>0.776809476476331</c:v>
                </c:pt>
                <c:pt idx="173">
                  <c:v>0.772476174691662</c:v>
                </c:pt>
                <c:pt idx="174">
                  <c:v>0.767184992657441</c:v>
                </c:pt>
                <c:pt idx="175">
                  <c:v>0.761939349192461</c:v>
                </c:pt>
                <c:pt idx="176">
                  <c:v>0.756305842741188</c:v>
                </c:pt>
                <c:pt idx="177">
                  <c:v>0.750832506430003</c:v>
                </c:pt>
                <c:pt idx="178">
                  <c:v>0.745814841319499</c:v>
                </c:pt>
                <c:pt idx="179">
                  <c:v>0.740546214438696</c:v>
                </c:pt>
                <c:pt idx="180">
                  <c:v>0.735711417375834</c:v>
                </c:pt>
                <c:pt idx="181">
                  <c:v>0.730579691711024</c:v>
                </c:pt>
                <c:pt idx="182">
                  <c:v>0.725379729569421</c:v>
                </c:pt>
                <c:pt idx="183">
                  <c:v>0.719769206533971</c:v>
                </c:pt>
                <c:pt idx="184">
                  <c:v>0.714523563068991</c:v>
                </c:pt>
                <c:pt idx="185">
                  <c:v>0.709688337743722</c:v>
                </c:pt>
                <c:pt idx="186">
                  <c:v>0.704693656049042</c:v>
                </c:pt>
                <c:pt idx="187">
                  <c:v>0.699881128631326</c:v>
                </c:pt>
                <c:pt idx="188">
                  <c:v>0.695342403645598</c:v>
                </c:pt>
                <c:pt idx="189">
                  <c:v>0.691146145831058</c:v>
                </c:pt>
                <c:pt idx="190">
                  <c:v>0.686607563599466</c:v>
                </c:pt>
                <c:pt idx="191">
                  <c:v>0.682767191844856</c:v>
                </c:pt>
                <c:pt idx="192">
                  <c:v>0.677615337846934</c:v>
                </c:pt>
                <c:pt idx="193">
                  <c:v>0.670865636809782</c:v>
                </c:pt>
                <c:pt idx="194">
                  <c:v>0.665875951509846</c:v>
                </c:pt>
                <c:pt idx="195">
                  <c:v>0.66110353800422</c:v>
                </c:pt>
                <c:pt idx="196">
                  <c:v>0.656456462629608</c:v>
                </c:pt>
                <c:pt idx="197">
                  <c:v>0.651883762159619</c:v>
                </c:pt>
                <c:pt idx="198">
                  <c:v>0.647561737951658</c:v>
                </c:pt>
                <c:pt idx="199">
                  <c:v>0.643359484463425</c:v>
                </c:pt>
                <c:pt idx="200">
                  <c:v>0.639265581364076</c:v>
                </c:pt>
                <c:pt idx="201">
                  <c:v>0.63523606037986</c:v>
                </c:pt>
                <c:pt idx="202">
                  <c:v>0.631459785232113</c:v>
                </c:pt>
                <c:pt idx="203">
                  <c:v>0.628226975078411</c:v>
                </c:pt>
                <c:pt idx="204">
                  <c:v>0.625039846248086</c:v>
                </c:pt>
                <c:pt idx="205">
                  <c:v>0.621863852240334</c:v>
                </c:pt>
                <c:pt idx="206">
                  <c:v>0.618465447289392</c:v>
                </c:pt>
                <c:pt idx="207">
                  <c:v>0.615540557806074</c:v>
                </c:pt>
                <c:pt idx="208">
                  <c:v>0.612472914187206</c:v>
                </c:pt>
                <c:pt idx="209">
                  <c:v>0.609850377962987</c:v>
                </c:pt>
                <c:pt idx="210">
                  <c:v>0.607352751607376</c:v>
                </c:pt>
                <c:pt idx="211">
                  <c:v>0.604997879387316</c:v>
                </c:pt>
                <c:pt idx="212">
                  <c:v>0.602762777886985</c:v>
                </c:pt>
                <c:pt idx="213">
                  <c:v>0.600647589860516</c:v>
                </c:pt>
                <c:pt idx="214">
                  <c:v>0.598617626052972</c:v>
                </c:pt>
                <c:pt idx="215">
                  <c:v>0.596297014825445</c:v>
                </c:pt>
                <c:pt idx="216">
                  <c:v>0.592608247962791</c:v>
                </c:pt>
                <c:pt idx="217">
                  <c:v>0.588365737808333</c:v>
                </c:pt>
                <c:pt idx="218">
                  <c:v>0.58365613612235</c:v>
                </c:pt>
                <c:pt idx="219">
                  <c:v>0.579043464494406</c:v>
                </c:pt>
                <c:pt idx="220">
                  <c:v>0.574373691212241</c:v>
                </c:pt>
                <c:pt idx="221">
                  <c:v>0.569869227219045</c:v>
                </c:pt>
                <c:pt idx="222">
                  <c:v>0.565484676699713</c:v>
                </c:pt>
                <c:pt idx="223">
                  <c:v>0.561139811830064</c:v>
                </c:pt>
                <c:pt idx="224">
                  <c:v>0.557063039226981</c:v>
                </c:pt>
                <c:pt idx="225">
                  <c:v>0.553351288948503</c:v>
                </c:pt>
                <c:pt idx="226">
                  <c:v>0.549690644650553</c:v>
                </c:pt>
                <c:pt idx="227">
                  <c:v>0.546052983768427</c:v>
                </c:pt>
                <c:pt idx="228">
                  <c:v>0.542660431737042</c:v>
                </c:pt>
                <c:pt idx="229">
                  <c:v>0.539598641037731</c:v>
                </c:pt>
                <c:pt idx="230">
                  <c:v>0.536679318965701</c:v>
                </c:pt>
                <c:pt idx="231">
                  <c:v>0.534159280210808</c:v>
                </c:pt>
                <c:pt idx="232">
                  <c:v>0.531707335178573</c:v>
                </c:pt>
                <c:pt idx="233">
                  <c:v>0.529517915001618</c:v>
                </c:pt>
                <c:pt idx="234">
                  <c:v>0.527430992293989</c:v>
                </c:pt>
                <c:pt idx="235">
                  <c:v>0.525424154656404</c:v>
                </c:pt>
                <c:pt idx="236">
                  <c:v>0.523513818814453</c:v>
                </c:pt>
                <c:pt idx="237">
                  <c:v>0.521569650242375</c:v>
                </c:pt>
                <c:pt idx="238">
                  <c:v>0.51943704621137</c:v>
                </c:pt>
                <c:pt idx="239">
                  <c:v>0.517470036977604</c:v>
                </c:pt>
                <c:pt idx="240">
                  <c:v>0.515480044328014</c:v>
                </c:pt>
                <c:pt idx="241">
                  <c:v>0.513552863498067</c:v>
                </c:pt>
                <c:pt idx="242">
                  <c:v>0.5118195427842</c:v>
                </c:pt>
                <c:pt idx="243">
                  <c:v>0.510200282624638</c:v>
                </c:pt>
                <c:pt idx="244">
                  <c:v>0.508740621588622</c:v>
                </c:pt>
                <c:pt idx="245">
                  <c:v>0.506950341974669</c:v>
                </c:pt>
                <c:pt idx="246">
                  <c:v>0.505462130111544</c:v>
                </c:pt>
                <c:pt idx="247">
                  <c:v>0.503945510175443</c:v>
                </c:pt>
                <c:pt idx="248">
                  <c:v>0.502611330024578</c:v>
                </c:pt>
                <c:pt idx="249">
                  <c:v>0.501083147003498</c:v>
                </c:pt>
                <c:pt idx="250">
                  <c:v>0.499902855810757</c:v>
                </c:pt>
                <c:pt idx="251">
                  <c:v>0.498374672789677</c:v>
                </c:pt>
                <c:pt idx="252">
                  <c:v>0.496863763018999</c:v>
                </c:pt>
                <c:pt idx="253">
                  <c:v>0.495187543959352</c:v>
                </c:pt>
                <c:pt idx="254">
                  <c:v>0.493112041582567</c:v>
                </c:pt>
                <c:pt idx="255">
                  <c:v>0.490814271016728</c:v>
                </c:pt>
                <c:pt idx="256">
                  <c:v>0.489400291304089</c:v>
                </c:pt>
                <c:pt idx="257">
                  <c:v>0.487917932360521</c:v>
                </c:pt>
                <c:pt idx="258">
                  <c:v>0.48648667939748</c:v>
                </c:pt>
                <c:pt idx="259">
                  <c:v>0.485346216608559</c:v>
                </c:pt>
                <c:pt idx="260">
                  <c:v>0.484251435143013</c:v>
                </c:pt>
                <c:pt idx="261">
                  <c:v>0.483396195116923</c:v>
                </c:pt>
                <c:pt idx="262">
                  <c:v>0.482620754652607</c:v>
                </c:pt>
                <c:pt idx="263">
                  <c:v>0.48177122479194</c:v>
                </c:pt>
                <c:pt idx="264">
                  <c:v>0.481098424551085</c:v>
                </c:pt>
                <c:pt idx="265">
                  <c:v>0.480545395029958</c:v>
                </c:pt>
                <c:pt idx="266">
                  <c:v>0.47993526385461</c:v>
                </c:pt>
                <c:pt idx="267">
                  <c:v>0.479473311471965</c:v>
                </c:pt>
                <c:pt idx="268">
                  <c:v>0.479051615755546</c:v>
                </c:pt>
                <c:pt idx="269">
                  <c:v>0.478606793869167</c:v>
                </c:pt>
                <c:pt idx="270">
                  <c:v>0.478207653306164</c:v>
                </c:pt>
                <c:pt idx="271">
                  <c:v>0.477871324562805</c:v>
                </c:pt>
                <c:pt idx="272">
                  <c:v>0.477574824223264</c:v>
                </c:pt>
                <c:pt idx="273">
                  <c:v>0.477375111187627</c:v>
                </c:pt>
                <c:pt idx="274">
                  <c:v>0.47694756255165</c:v>
                </c:pt>
                <c:pt idx="275">
                  <c:v>0.476713874031752</c:v>
                </c:pt>
                <c:pt idx="276">
                  <c:v>0.476400385950081</c:v>
                </c:pt>
                <c:pt idx="277">
                  <c:v>0.476383112699679</c:v>
                </c:pt>
                <c:pt idx="278">
                  <c:v>0.47606377169845</c:v>
                </c:pt>
                <c:pt idx="279">
                  <c:v>0.475932437893743</c:v>
                </c:pt>
                <c:pt idx="280">
                  <c:v>0.475778548935618</c:v>
                </c:pt>
                <c:pt idx="281">
                  <c:v>0.47567034130087</c:v>
                </c:pt>
                <c:pt idx="282">
                  <c:v>0.475442220192258</c:v>
                </c:pt>
                <c:pt idx="283">
                  <c:v>0.475396824377153</c:v>
                </c:pt>
                <c:pt idx="284">
                  <c:v>0.475219952003205</c:v>
                </c:pt>
                <c:pt idx="285">
                  <c:v>0.480081158581144</c:v>
                </c:pt>
                <c:pt idx="286">
                  <c:v>0.479978946620089</c:v>
                </c:pt>
                <c:pt idx="287">
                  <c:v>0.479747113903953</c:v>
                </c:pt>
                <c:pt idx="288">
                  <c:v>0.479576237203698</c:v>
                </c:pt>
                <c:pt idx="289">
                  <c:v>0.479239765706203</c:v>
                </c:pt>
                <c:pt idx="290">
                  <c:v>0.479137125482741</c:v>
                </c:pt>
                <c:pt idx="291">
                  <c:v>0.478846192554487</c:v>
                </c:pt>
                <c:pt idx="292">
                  <c:v>0.478640912107564</c:v>
                </c:pt>
                <c:pt idx="293">
                  <c:v>0.47835026468758</c:v>
                </c:pt>
                <c:pt idx="294">
                  <c:v>0.478167824902345</c:v>
                </c:pt>
                <c:pt idx="295">
                  <c:v>0.477837063570272</c:v>
                </c:pt>
                <c:pt idx="296">
                  <c:v>0.477648913619615</c:v>
                </c:pt>
                <c:pt idx="297">
                  <c:v>0.477489314496069</c:v>
                </c:pt>
                <c:pt idx="298">
                  <c:v>0.477232785314482</c:v>
                </c:pt>
                <c:pt idx="299">
                  <c:v>0.476936284974942</c:v>
                </c:pt>
                <c:pt idx="300">
                  <c:v>0.476759412600993</c:v>
                </c:pt>
                <c:pt idx="301">
                  <c:v>0.476451491930608</c:v>
                </c:pt>
                <c:pt idx="302">
                  <c:v>0.476200672914444</c:v>
                </c:pt>
                <c:pt idx="303">
                  <c:v>0.475983972136677</c:v>
                </c:pt>
                <c:pt idx="304">
                  <c:v>0.475778548935618</c:v>
                </c:pt>
                <c:pt idx="305">
                  <c:v>0.475436510026836</c:v>
                </c:pt>
                <c:pt idx="306">
                  <c:v>0.475316882061244</c:v>
                </c:pt>
                <c:pt idx="307">
                  <c:v>0.475088903706768</c:v>
                </c:pt>
                <c:pt idx="308">
                  <c:v>0.474826521605624</c:v>
                </c:pt>
                <c:pt idx="309">
                  <c:v>0.474655359397098</c:v>
                </c:pt>
                <c:pt idx="310">
                  <c:v>0.474301900157472</c:v>
                </c:pt>
                <c:pt idx="311">
                  <c:v>0.474204970099433</c:v>
                </c:pt>
                <c:pt idx="312">
                  <c:v>0.473897192183183</c:v>
                </c:pt>
                <c:pt idx="313">
                  <c:v>0.473791268614604</c:v>
                </c:pt>
                <c:pt idx="314">
                  <c:v>0.473498194374316</c:v>
                </c:pt>
                <c:pt idx="315">
                  <c:v>0.473241236930324</c:v>
                </c:pt>
                <c:pt idx="316">
                  <c:v>0.473098911057179</c:v>
                </c:pt>
                <c:pt idx="317">
                  <c:v>0.472887920444833</c:v>
                </c:pt>
                <c:pt idx="318">
                  <c:v>0.472654231924935</c:v>
                </c:pt>
                <c:pt idx="319">
                  <c:v>0.472465939220143</c:v>
                </c:pt>
                <c:pt idx="320">
                  <c:v>0.472140888053492</c:v>
                </c:pt>
                <c:pt idx="321">
                  <c:v>0.47188421611777</c:v>
                </c:pt>
                <c:pt idx="322">
                  <c:v>0.471741747490489</c:v>
                </c:pt>
                <c:pt idx="323">
                  <c:v>0.471587858532365</c:v>
                </c:pt>
                <c:pt idx="324">
                  <c:v>0.471336896762065</c:v>
                </c:pt>
                <c:pt idx="325">
                  <c:v>0.471080510334614</c:v>
                </c:pt>
                <c:pt idx="326">
                  <c:v>0.470932188787776</c:v>
                </c:pt>
                <c:pt idx="327">
                  <c:v>0.470658386355788</c:v>
                </c:pt>
                <c:pt idx="328">
                  <c:v>0.470481656735975</c:v>
                </c:pt>
                <c:pt idx="329">
                  <c:v>0.470242258050655</c:v>
                </c:pt>
                <c:pt idx="330">
                  <c:v>0.470116777165505</c:v>
                </c:pt>
                <c:pt idx="331">
                  <c:v>0.469854680572632</c:v>
                </c:pt>
                <c:pt idx="332">
                  <c:v>0.4695694578098</c:v>
                </c:pt>
                <c:pt idx="333">
                  <c:v>0.469461107420917</c:v>
                </c:pt>
                <c:pt idx="334">
                  <c:v>0.469176170166356</c:v>
                </c:pt>
                <c:pt idx="335">
                  <c:v>0.468919498230634</c:v>
                </c:pt>
                <c:pt idx="336">
                  <c:v>0.468759899107087</c:v>
                </c:pt>
                <c:pt idx="337">
                  <c:v>0.468520500421767</c:v>
                </c:pt>
                <c:pt idx="338">
                  <c:v>0.468235277658935</c:v>
                </c:pt>
                <c:pt idx="339">
                  <c:v>0.468007156550324</c:v>
                </c:pt>
                <c:pt idx="340">
                  <c:v>0.467756194780024</c:v>
                </c:pt>
                <c:pt idx="341">
                  <c:v>0.467482535102171</c:v>
                </c:pt>
                <c:pt idx="342">
                  <c:v>0.467311658401916</c:v>
                </c:pt>
                <c:pt idx="343">
                  <c:v>0.467009162388682</c:v>
                </c:pt>
                <c:pt idx="344">
                  <c:v>0.466878256846381</c:v>
                </c:pt>
                <c:pt idx="345">
                  <c:v>0.466604597168529</c:v>
                </c:pt>
                <c:pt idx="346">
                  <c:v>0.466410594298314</c:v>
                </c:pt>
                <c:pt idx="347">
                  <c:v>0.466154065116728</c:v>
                </c:pt>
                <c:pt idx="348">
                  <c:v>0.46594892742394</c:v>
                </c:pt>
                <c:pt idx="349">
                  <c:v>0.465686545322796</c:v>
                </c:pt>
                <c:pt idx="350">
                  <c:v>0.465481122121738</c:v>
                </c:pt>
                <c:pt idx="351">
                  <c:v>0.465173344205488</c:v>
                </c:pt>
                <c:pt idx="352">
                  <c:v>0.464968063758565</c:v>
                </c:pt>
                <c:pt idx="353">
                  <c:v>0.464563498538412</c:v>
                </c:pt>
                <c:pt idx="354">
                  <c:v>0.464460715560815</c:v>
                </c:pt>
                <c:pt idx="355">
                  <c:v>0.464221031367224</c:v>
                </c:pt>
                <c:pt idx="356">
                  <c:v>0.464021746593993</c:v>
                </c:pt>
                <c:pt idx="357">
                  <c:v>0.463742233996583</c:v>
                </c:pt>
                <c:pt idx="358">
                  <c:v>0.463554084045926</c:v>
                </c:pt>
                <c:pt idx="359">
                  <c:v>0.463286277287631</c:v>
                </c:pt>
                <c:pt idx="360">
                  <c:v>0.463069433755728</c:v>
                </c:pt>
                <c:pt idx="361">
                  <c:v>0.462801484243298</c:v>
                </c:pt>
                <c:pt idx="362">
                  <c:v>0.462607624127219</c:v>
                </c:pt>
                <c:pt idx="363">
                  <c:v>0.462339531860653</c:v>
                </c:pt>
                <c:pt idx="364">
                  <c:v>0.462168655160398</c:v>
                </c:pt>
                <c:pt idx="365">
                  <c:v>0.461849314159169</c:v>
                </c:pt>
                <c:pt idx="366">
                  <c:v>0.461638323546824</c:v>
                </c:pt>
                <c:pt idx="367">
                  <c:v>0.46140449227279</c:v>
                </c:pt>
                <c:pt idx="368">
                  <c:v>0.461136400006224</c:v>
                </c:pt>
                <c:pt idx="369">
                  <c:v>0.460857172917085</c:v>
                </c:pt>
                <c:pt idx="370">
                  <c:v>0.460629051808474</c:v>
                </c:pt>
                <c:pt idx="371">
                  <c:v>0.460378232792309</c:v>
                </c:pt>
                <c:pt idx="372">
                  <c:v>0.460190082841652</c:v>
                </c:pt>
                <c:pt idx="373">
                  <c:v>0.45990486007882</c:v>
                </c:pt>
                <c:pt idx="374">
                  <c:v>0.459682591889766</c:v>
                </c:pt>
                <c:pt idx="375">
                  <c:v>0.459483164362401</c:v>
                </c:pt>
                <c:pt idx="376">
                  <c:v>0.459226349672543</c:v>
                </c:pt>
                <c:pt idx="377">
                  <c:v>0.458952832748827</c:v>
                </c:pt>
                <c:pt idx="378">
                  <c:v>0.45875311971319</c:v>
                </c:pt>
                <c:pt idx="379">
                  <c:v>0.458371109646454</c:v>
                </c:pt>
                <c:pt idx="380">
                  <c:v>0.458217077934194</c:v>
                </c:pt>
                <c:pt idx="381">
                  <c:v>0.458040491068516</c:v>
                </c:pt>
                <c:pt idx="382">
                  <c:v>0.457641350505514</c:v>
                </c:pt>
                <c:pt idx="383">
                  <c:v>0.457356270496817</c:v>
                </c:pt>
                <c:pt idx="384">
                  <c:v>0.457077043407678</c:v>
                </c:pt>
                <c:pt idx="385">
                  <c:v>0.456888893457021</c:v>
                </c:pt>
                <c:pt idx="386">
                  <c:v>0.456546569039968</c:v>
                </c:pt>
                <c:pt idx="387">
                  <c:v>0.456215807707895</c:v>
                </c:pt>
                <c:pt idx="388">
                  <c:v>0.455993396764706</c:v>
                </c:pt>
                <c:pt idx="389">
                  <c:v>0.455839507806581</c:v>
                </c:pt>
                <c:pt idx="390">
                  <c:v>0.455577411213709</c:v>
                </c:pt>
                <c:pt idx="391">
                  <c:v>0.455394971428474</c:v>
                </c:pt>
                <c:pt idx="392">
                  <c:v>0.455087050758089</c:v>
                </c:pt>
                <c:pt idx="393">
                  <c:v>0.45465921661384</c:v>
                </c:pt>
                <c:pt idx="394">
                  <c:v>0.454550866224957</c:v>
                </c:pt>
                <c:pt idx="395">
                  <c:v>0.454185986654487</c:v>
                </c:pt>
                <c:pt idx="396">
                  <c:v>0.453958008300011</c:v>
                </c:pt>
                <c:pt idx="397">
                  <c:v>0.453747160441801</c:v>
                </c:pt>
                <c:pt idx="398">
                  <c:v>0.453524606744476</c:v>
                </c:pt>
                <c:pt idx="399">
                  <c:v>0.453125608935609</c:v>
                </c:pt>
                <c:pt idx="400">
                  <c:v>0.452954303972948</c:v>
                </c:pt>
                <c:pt idx="401">
                  <c:v>0.452657946387542</c:v>
                </c:pt>
                <c:pt idx="402">
                  <c:v>0.452384429463825</c:v>
                </c:pt>
                <c:pt idx="403">
                  <c:v>0.452156022846943</c:v>
                </c:pt>
                <c:pt idx="404">
                  <c:v>0.451876795757804</c:v>
                </c:pt>
                <c:pt idx="405">
                  <c:v>0.451700208892127</c:v>
                </c:pt>
                <c:pt idx="406">
                  <c:v>0.45151205894147</c:v>
                </c:pt>
                <c:pt idx="407">
                  <c:v>0.451175587443974</c:v>
                </c:pt>
                <c:pt idx="408">
                  <c:v>0.451015988320428</c:v>
                </c:pt>
                <c:pt idx="409">
                  <c:v>0.450765026550128</c:v>
                </c:pt>
                <c:pt idx="410">
                  <c:v>0.450485656706853</c:v>
                </c:pt>
                <c:pt idx="411">
                  <c:v>0.450325914829171</c:v>
                </c:pt>
                <c:pt idx="412">
                  <c:v>0.449892798781907</c:v>
                </c:pt>
                <c:pt idx="413">
                  <c:v>0.44963598409205</c:v>
                </c:pt>
                <c:pt idx="414">
                  <c:v>0.449385307830021</c:v>
                </c:pt>
                <c:pt idx="415">
                  <c:v>0.449214145621495</c:v>
                </c:pt>
                <c:pt idx="416">
                  <c:v>0.448951906274487</c:v>
                </c:pt>
                <c:pt idx="417">
                  <c:v>0.448689666927478</c:v>
                </c:pt>
                <c:pt idx="418">
                  <c:v>0.448438705157179</c:v>
                </c:pt>
                <c:pt idx="419">
                  <c:v>0.44796533244369</c:v>
                </c:pt>
                <c:pt idx="420">
                  <c:v>0.448005303601644</c:v>
                </c:pt>
                <c:pt idx="421">
                  <c:v>0.447731786677927</c:v>
                </c:pt>
                <c:pt idx="422">
                  <c:v>0.449562037449834</c:v>
                </c:pt>
                <c:pt idx="423">
                  <c:v>0.447258556718574</c:v>
                </c:pt>
                <c:pt idx="424">
                  <c:v>0.446904811970677</c:v>
                </c:pt>
                <c:pt idx="425">
                  <c:v>0.446585613723583</c:v>
                </c:pt>
                <c:pt idx="426">
                  <c:v>0.446209313822269</c:v>
                </c:pt>
                <c:pt idx="427">
                  <c:v>0.445781622432156</c:v>
                </c:pt>
                <c:pt idx="428">
                  <c:v>0.44538262462329</c:v>
                </c:pt>
                <c:pt idx="429">
                  <c:v>0.445006324721976</c:v>
                </c:pt>
                <c:pt idx="430">
                  <c:v>0.444532952008486</c:v>
                </c:pt>
                <c:pt idx="431">
                  <c:v>0.444048444472424</c:v>
                </c:pt>
                <c:pt idx="432">
                  <c:v>0.443666291651553</c:v>
                </c:pt>
                <c:pt idx="433">
                  <c:v>0.443044740145361</c:v>
                </c:pt>
                <c:pt idx="434">
                  <c:v>0.442400633485752</c:v>
                </c:pt>
                <c:pt idx="435">
                  <c:v>0.441807632806671</c:v>
                </c:pt>
                <c:pt idx="436">
                  <c:v>0.441106281738705</c:v>
                </c:pt>
                <c:pt idx="437">
                  <c:v>0.4404902976438</c:v>
                </c:pt>
                <c:pt idx="438">
                  <c:v>0.439737983349443</c:v>
                </c:pt>
                <c:pt idx="439">
                  <c:v>0.439122142008673</c:v>
                </c:pt>
                <c:pt idx="440">
                  <c:v>0.438375109617332</c:v>
                </c:pt>
                <c:pt idx="441">
                  <c:v>0.437582538656749</c:v>
                </c:pt>
                <c:pt idx="442">
                  <c:v>0.436795535107453</c:v>
                </c:pt>
                <c:pt idx="443">
                  <c:v>0.436066061474784</c:v>
                </c:pt>
                <c:pt idx="444">
                  <c:v>0.435193405444157</c:v>
                </c:pt>
                <c:pt idx="445">
                  <c:v>0.434338165418068</c:v>
                </c:pt>
                <c:pt idx="446">
                  <c:v>0.433494488476958</c:v>
                </c:pt>
                <c:pt idx="447">
                  <c:v>0.432627685365888</c:v>
                </c:pt>
                <c:pt idx="448">
                  <c:v>0.43200056644841</c:v>
                </c:pt>
                <c:pt idx="449">
                  <c:v>0.431093934933522</c:v>
                </c:pt>
                <c:pt idx="450">
                  <c:v>0.430267245734542</c:v>
                </c:pt>
                <c:pt idx="451">
                  <c:v>0.42953177642818</c:v>
                </c:pt>
                <c:pt idx="452">
                  <c:v>0.428750340290171</c:v>
                </c:pt>
                <c:pt idx="453">
                  <c:v>0.427969332414568</c:v>
                </c:pt>
                <c:pt idx="454">
                  <c:v>0.427068411065101</c:v>
                </c:pt>
                <c:pt idx="455">
                  <c:v>0.426247432031544</c:v>
                </c:pt>
                <c:pt idx="456">
                  <c:v>0.425483411898072</c:v>
                </c:pt>
                <c:pt idx="457">
                  <c:v>0.424571070217761</c:v>
                </c:pt>
                <c:pt idx="458">
                  <c:v>0.423670291622431</c:v>
                </c:pt>
                <c:pt idx="459">
                  <c:v>0.422940389727355</c:v>
                </c:pt>
                <c:pt idx="460">
                  <c:v>0.42209657003211</c:v>
                </c:pt>
                <c:pt idx="461">
                  <c:v>0.421235619840598</c:v>
                </c:pt>
                <c:pt idx="462">
                  <c:v>0.420505860699658</c:v>
                </c:pt>
                <c:pt idx="463">
                  <c:v>0.419667322907428</c:v>
                </c:pt>
                <c:pt idx="464">
                  <c:v>0.418869184535559</c:v>
                </c:pt>
                <c:pt idx="465">
                  <c:v>0.41807104616369</c:v>
                </c:pt>
                <c:pt idx="466">
                  <c:v>0.417221516303022</c:v>
                </c:pt>
                <c:pt idx="467">
                  <c:v>0.416223664895516</c:v>
                </c:pt>
                <c:pt idx="468">
                  <c:v>0.415231523653432</c:v>
                </c:pt>
                <c:pt idx="469">
                  <c:v>0.414131032022465</c:v>
                </c:pt>
                <c:pt idx="470">
                  <c:v>0.412922332756749</c:v>
                </c:pt>
                <c:pt idx="471">
                  <c:v>0.411690792829346</c:v>
                </c:pt>
                <c:pt idx="472">
                  <c:v>0.410630272356333</c:v>
                </c:pt>
                <c:pt idx="473">
                  <c:v>0.40919330922787</c:v>
                </c:pt>
                <c:pt idx="474">
                  <c:v>0.407967622220024</c:v>
                </c:pt>
                <c:pt idx="475">
                  <c:v>0.406713098876796</c:v>
                </c:pt>
                <c:pt idx="476">
                  <c:v>0.405390339056775</c:v>
                </c:pt>
                <c:pt idx="477">
                  <c:v>0.404061869071332</c:v>
                </c:pt>
                <c:pt idx="478">
                  <c:v>0.402727688920466</c:v>
                </c:pt>
                <c:pt idx="479">
                  <c:v>0.401404786346309</c:v>
                </c:pt>
                <c:pt idx="480">
                  <c:v>0.400002084210379</c:v>
                </c:pt>
                <c:pt idx="481">
                  <c:v>0.398645206151961</c:v>
                </c:pt>
                <c:pt idx="482">
                  <c:v>0.397185687870081</c:v>
                </c:pt>
                <c:pt idx="483">
                  <c:v>0.39582281413797</c:v>
                </c:pt>
                <c:pt idx="484">
                  <c:v>0.394442952663728</c:v>
                </c:pt>
                <c:pt idx="485">
                  <c:v>0.393080221685752</c:v>
                </c:pt>
                <c:pt idx="486">
                  <c:v>0.39182584109666</c:v>
                </c:pt>
                <c:pt idx="487">
                  <c:v>0.3905370567609</c:v>
                </c:pt>
                <c:pt idx="488">
                  <c:v>0.38917446853706</c:v>
                </c:pt>
                <c:pt idx="489">
                  <c:v>0.387965769271344</c:v>
                </c:pt>
                <c:pt idx="490">
                  <c:v>0.386654287028032</c:v>
                </c:pt>
                <c:pt idx="491">
                  <c:v>0.385365645446407</c:v>
                </c:pt>
                <c:pt idx="492">
                  <c:v>0.384105554691893</c:v>
                </c:pt>
                <c:pt idx="493">
                  <c:v>0.382857027022359</c:v>
                </c:pt>
                <c:pt idx="494">
                  <c:v>0.381459892297715</c:v>
                </c:pt>
                <c:pt idx="495">
                  <c:v>0.380074463412186</c:v>
                </c:pt>
                <c:pt idx="496">
                  <c:v>0.378728862930477</c:v>
                </c:pt>
                <c:pt idx="497">
                  <c:v>0.377303320132858</c:v>
                </c:pt>
                <c:pt idx="498">
                  <c:v>0.375729598542537</c:v>
                </c:pt>
                <c:pt idx="499">
                  <c:v>0.37415030954093</c:v>
                </c:pt>
                <c:pt idx="500">
                  <c:v>0.372291507941912</c:v>
                </c:pt>
                <c:pt idx="501">
                  <c:v>0.370484097831693</c:v>
                </c:pt>
                <c:pt idx="502">
                  <c:v>0.368431293362461</c:v>
                </c:pt>
                <c:pt idx="503">
                  <c:v>0.366162216377868</c:v>
                </c:pt>
                <c:pt idx="504">
                  <c:v>0.363704703934347</c:v>
                </c:pt>
                <c:pt idx="505">
                  <c:v>0.361053331374747</c:v>
                </c:pt>
                <c:pt idx="506">
                  <c:v>0.35814542963356</c:v>
                </c:pt>
                <c:pt idx="507">
                  <c:v>0.354872505567768</c:v>
                </c:pt>
                <c:pt idx="508">
                  <c:v>0.351303223916571</c:v>
                </c:pt>
                <c:pt idx="509">
                  <c:v>0.34754022490343</c:v>
                </c:pt>
                <c:pt idx="510">
                  <c:v>0.34336066932275</c:v>
                </c:pt>
                <c:pt idx="511">
                  <c:v>0.338862201003248</c:v>
                </c:pt>
                <c:pt idx="512">
                  <c:v>0.333872943965718</c:v>
                </c:pt>
                <c:pt idx="513">
                  <c:v>0.328541933527679</c:v>
                </c:pt>
                <c:pt idx="514">
                  <c:v>0.322703146629482</c:v>
                </c:pt>
                <c:pt idx="515">
                  <c:v>0.315958156478804</c:v>
                </c:pt>
                <c:pt idx="516">
                  <c:v>0.307833019345612</c:v>
                </c:pt>
                <c:pt idx="517">
                  <c:v>0.297814962375006</c:v>
                </c:pt>
                <c:pt idx="518">
                  <c:v>0.286576928561976</c:v>
                </c:pt>
                <c:pt idx="519">
                  <c:v>0.274386439156546</c:v>
                </c:pt>
                <c:pt idx="520">
                  <c:v>0.262042060792991</c:v>
                </c:pt>
                <c:pt idx="521">
                  <c:v>0.250262132281407</c:v>
                </c:pt>
                <c:pt idx="522">
                  <c:v>0.23958269540079</c:v>
                </c:pt>
                <c:pt idx="523">
                  <c:v>0.229159930455895</c:v>
                </c:pt>
                <c:pt idx="524">
                  <c:v>0.218731455345579</c:v>
                </c:pt>
                <c:pt idx="525">
                  <c:v>0.208257298911885</c:v>
                </c:pt>
                <c:pt idx="526">
                  <c:v>0.196674228353227</c:v>
                </c:pt>
                <c:pt idx="527">
                  <c:v>0.187600918251702</c:v>
                </c:pt>
                <c:pt idx="528">
                  <c:v>0.187600918251702</c:v>
                </c:pt>
                <c:pt idx="529">
                  <c:v>0.177279508743048</c:v>
                </c:pt>
                <c:pt idx="530">
                  <c:v>0.167755238327316</c:v>
                </c:pt>
                <c:pt idx="531">
                  <c:v>0.15838157352459</c:v>
                </c:pt>
                <c:pt idx="532">
                  <c:v>0.149648732036355</c:v>
                </c:pt>
                <c:pt idx="533">
                  <c:v>0.141203226072159</c:v>
                </c:pt>
                <c:pt idx="534">
                  <c:v>0.132655151261568</c:v>
                </c:pt>
                <c:pt idx="535">
                  <c:v>0.124052301689167</c:v>
                </c:pt>
                <c:pt idx="536">
                  <c:v>0.115563555497312</c:v>
                </c:pt>
                <c:pt idx="537">
                  <c:v>0.107038221420515</c:v>
                </c:pt>
                <c:pt idx="538">
                  <c:v>0.0985676906563564</c:v>
                </c:pt>
                <c:pt idx="539">
                  <c:v>0.0903183717006486</c:v>
                </c:pt>
                <c:pt idx="540">
                  <c:v>0.0823883509199291</c:v>
                </c:pt>
                <c:pt idx="541">
                  <c:v>0.0747730601818602</c:v>
                </c:pt>
                <c:pt idx="542">
                  <c:v>0.0677028475595681</c:v>
                </c:pt>
                <c:pt idx="543">
                  <c:v>0.0612051075716651</c:v>
                </c:pt>
                <c:pt idx="544">
                  <c:v>0.0547643835855014</c:v>
                </c:pt>
                <c:pt idx="545">
                  <c:v>0.0473535881466102</c:v>
                </c:pt>
                <c:pt idx="546">
                  <c:v>0.0409227712974538</c:v>
                </c:pt>
                <c:pt idx="547">
                  <c:v>0.0363014773197226</c:v>
                </c:pt>
                <c:pt idx="548">
                  <c:v>0.0320810226792068</c:v>
                </c:pt>
                <c:pt idx="549">
                  <c:v>0.0286913257305336</c:v>
                </c:pt>
                <c:pt idx="550">
                  <c:v>0.025561612613527</c:v>
                </c:pt>
                <c:pt idx="551">
                  <c:v>0.0229496259199255</c:v>
                </c:pt>
                <c:pt idx="552">
                  <c:v>0.020789227658728</c:v>
                </c:pt>
                <c:pt idx="553">
                  <c:v>0.0187418192958195</c:v>
                </c:pt>
                <c:pt idx="554">
                  <c:v>0.0155168035179187</c:v>
                </c:pt>
                <c:pt idx="555">
                  <c:v>0.0147538968667038</c:v>
                </c:pt>
                <c:pt idx="556">
                  <c:v>0.0130935506393886</c:v>
                </c:pt>
                <c:pt idx="557">
                  <c:v>0.0116023652076195</c:v>
                </c:pt>
                <c:pt idx="558">
                  <c:v>0.010368104386392</c:v>
                </c:pt>
                <c:pt idx="559">
                  <c:v>0.00919627565880677</c:v>
                </c:pt>
                <c:pt idx="560">
                  <c:v>0.00792979951180941</c:v>
                </c:pt>
                <c:pt idx="561">
                  <c:v>0.00680563496254346</c:v>
                </c:pt>
                <c:pt idx="562">
                  <c:v>0.00595880743766177</c:v>
                </c:pt>
                <c:pt idx="563">
                  <c:v>0.00527824422691569</c:v>
                </c:pt>
                <c:pt idx="564">
                  <c:v>0.00469232986312305</c:v>
                </c:pt>
                <c:pt idx="565">
                  <c:v>0.00410892511703341</c:v>
                </c:pt>
                <c:pt idx="566">
                  <c:v>0.00380969674596231</c:v>
                </c:pt>
                <c:pt idx="567">
                  <c:v>0.0034452397277336</c:v>
                </c:pt>
                <c:pt idx="568">
                  <c:v>0.00316904616397511</c:v>
                </c:pt>
                <c:pt idx="569">
                  <c:v>0.00286935955212889</c:v>
                </c:pt>
                <c:pt idx="570">
                  <c:v>0.00267321822496367</c:v>
                </c:pt>
                <c:pt idx="571">
                  <c:v>0.0024802717353521</c:v>
                </c:pt>
                <c:pt idx="572">
                  <c:v>0.00221913016764617</c:v>
                </c:pt>
                <c:pt idx="573">
                  <c:v>0.00196254959457112</c:v>
                </c:pt>
                <c:pt idx="574">
                  <c:v>0.00184737413046672</c:v>
                </c:pt>
                <c:pt idx="575">
                  <c:v>0.0017689178851089</c:v>
                </c:pt>
                <c:pt idx="576">
                  <c:v>0.00161791113298104</c:v>
                </c:pt>
                <c:pt idx="577">
                  <c:v>0.00163713440487443</c:v>
                </c:pt>
                <c:pt idx="578">
                  <c:v>0.00140651267207048</c:v>
                </c:pt>
                <c:pt idx="579">
                  <c:v>0.00137823236404703</c:v>
                </c:pt>
                <c:pt idx="580">
                  <c:v>0.00131117931903708</c:v>
                </c:pt>
                <c:pt idx="581">
                  <c:v>0.00122781975463134</c:v>
                </c:pt>
                <c:pt idx="582">
                  <c:v>0.00120238953292417</c:v>
                </c:pt>
                <c:pt idx="583">
                  <c:v>0.00111036279393255</c:v>
                </c:pt>
                <c:pt idx="584">
                  <c:v>0.0011283805071512</c:v>
                </c:pt>
                <c:pt idx="585">
                  <c:v>0.00110785431826264</c:v>
                </c:pt>
                <c:pt idx="586">
                  <c:v>0.00106497697161662</c:v>
                </c:pt>
                <c:pt idx="587">
                  <c:v>0.001048784370021</c:v>
                </c:pt>
                <c:pt idx="588">
                  <c:v>0.00106338069487289</c:v>
                </c:pt>
                <c:pt idx="589">
                  <c:v>0.00103612636082164</c:v>
                </c:pt>
                <c:pt idx="590">
                  <c:v>0.000928248488126639</c:v>
                </c:pt>
                <c:pt idx="591">
                  <c:v>0.0009593801672536</c:v>
                </c:pt>
                <c:pt idx="592">
                  <c:v>0.000997239848789109</c:v>
                </c:pt>
                <c:pt idx="593">
                  <c:v>0.000997239848789109</c:v>
                </c:pt>
                <c:pt idx="594">
                  <c:v>0.000997239848789109</c:v>
                </c:pt>
                <c:pt idx="595">
                  <c:v>0.000997239848789109</c:v>
                </c:pt>
                <c:pt idx="596">
                  <c:v>0.000997239848789109</c:v>
                </c:pt>
                <c:pt idx="597">
                  <c:v>0.000997239848789109</c:v>
                </c:pt>
                <c:pt idx="598">
                  <c:v>0.000997239848789109</c:v>
                </c:pt>
                <c:pt idx="599">
                  <c:v>0.000997239848789109</c:v>
                </c:pt>
                <c:pt idx="600">
                  <c:v>0.000997239848789109</c:v>
                </c:pt>
                <c:pt idx="601">
                  <c:v>0.000997239848789109</c:v>
                </c:pt>
                <c:pt idx="602">
                  <c:v>0.000997239848789109</c:v>
                </c:pt>
                <c:pt idx="603">
                  <c:v>0.000997239848789109</c:v>
                </c:pt>
                <c:pt idx="604">
                  <c:v>0.000997239848789109</c:v>
                </c:pt>
                <c:pt idx="605">
                  <c:v>0.000997239848789109</c:v>
                </c:pt>
                <c:pt idx="606">
                  <c:v>0.000997239848789109</c:v>
                </c:pt>
                <c:pt idx="607">
                  <c:v>0.000997239848789109</c:v>
                </c:pt>
                <c:pt idx="608">
                  <c:v>0.000997239848789109</c:v>
                </c:pt>
                <c:pt idx="609">
                  <c:v>0.000997239848789109</c:v>
                </c:pt>
                <c:pt idx="610">
                  <c:v>0.000997239848789109</c:v>
                </c:pt>
                <c:pt idx="611">
                  <c:v>0.000997239848789109</c:v>
                </c:pt>
                <c:pt idx="612">
                  <c:v>0.000997239848789109</c:v>
                </c:pt>
                <c:pt idx="613">
                  <c:v>0.000997239848789109</c:v>
                </c:pt>
                <c:pt idx="614">
                  <c:v>0.000997239848789109</c:v>
                </c:pt>
                <c:pt idx="615">
                  <c:v>0.000997239848789109</c:v>
                </c:pt>
                <c:pt idx="616">
                  <c:v>0.000997239848789109</c:v>
                </c:pt>
                <c:pt idx="617">
                  <c:v>0.000997239848789109</c:v>
                </c:pt>
                <c:pt idx="618">
                  <c:v>0.000997239848789109</c:v>
                </c:pt>
                <c:pt idx="619">
                  <c:v>0.000997239848789109</c:v>
                </c:pt>
                <c:pt idx="620">
                  <c:v>0.000997239848789109</c:v>
                </c:pt>
                <c:pt idx="621">
                  <c:v>0.000997239848789109</c:v>
                </c:pt>
                <c:pt idx="622">
                  <c:v>0.000997239848789109</c:v>
                </c:pt>
                <c:pt idx="623">
                  <c:v>0.000997239848789109</c:v>
                </c:pt>
                <c:pt idx="624">
                  <c:v>0.000997239848789109</c:v>
                </c:pt>
                <c:pt idx="625">
                  <c:v>0.000997239848789109</c:v>
                </c:pt>
                <c:pt idx="626">
                  <c:v>0.000997239848789109</c:v>
                </c:pt>
                <c:pt idx="627">
                  <c:v>0.000997239848789109</c:v>
                </c:pt>
                <c:pt idx="628">
                  <c:v>0.000997239848789109</c:v>
                </c:pt>
                <c:pt idx="629">
                  <c:v>0.000997239848789109</c:v>
                </c:pt>
                <c:pt idx="630">
                  <c:v>0.000997239848789109</c:v>
                </c:pt>
                <c:pt idx="631">
                  <c:v>0.000997239848789109</c:v>
                </c:pt>
                <c:pt idx="632">
                  <c:v>0.000997239848789109</c:v>
                </c:pt>
                <c:pt idx="633">
                  <c:v>0.000997239848789109</c:v>
                </c:pt>
                <c:pt idx="634">
                  <c:v>0.000997239848789109</c:v>
                </c:pt>
                <c:pt idx="635">
                  <c:v>0.000997239848789109</c:v>
                </c:pt>
                <c:pt idx="636">
                  <c:v>0.000997239848789109</c:v>
                </c:pt>
                <c:pt idx="637">
                  <c:v>0.000997239848789109</c:v>
                </c:pt>
                <c:pt idx="638">
                  <c:v>0.000997239848789109</c:v>
                </c:pt>
                <c:pt idx="639">
                  <c:v>0.000997239848789109</c:v>
                </c:pt>
                <c:pt idx="640">
                  <c:v>0.000997239848789109</c:v>
                </c:pt>
                <c:pt idx="641">
                  <c:v>0.000997239848789109</c:v>
                </c:pt>
                <c:pt idx="642">
                  <c:v>0.000997239848789109</c:v>
                </c:pt>
                <c:pt idx="643">
                  <c:v>0.000997239848789109</c:v>
                </c:pt>
                <c:pt idx="644">
                  <c:v>0.000997239848789109</c:v>
                </c:pt>
                <c:pt idx="645">
                  <c:v>0.000997239848789109</c:v>
                </c:pt>
                <c:pt idx="646">
                  <c:v>0.000997239848789109</c:v>
                </c:pt>
                <c:pt idx="647">
                  <c:v>0.000997239848789109</c:v>
                </c:pt>
                <c:pt idx="648">
                  <c:v>0.000997239848789109</c:v>
                </c:pt>
                <c:pt idx="649">
                  <c:v>0.000997239848789109</c:v>
                </c:pt>
                <c:pt idx="650">
                  <c:v>0.000997239848789109</c:v>
                </c:pt>
                <c:pt idx="651">
                  <c:v>0.000997239848789109</c:v>
                </c:pt>
                <c:pt idx="652">
                  <c:v>0.000997239848789109</c:v>
                </c:pt>
                <c:pt idx="653">
                  <c:v>0.000997239848789109</c:v>
                </c:pt>
                <c:pt idx="654">
                  <c:v>0.000997239848789109</c:v>
                </c:pt>
                <c:pt idx="655">
                  <c:v>0.000997239848789109</c:v>
                </c:pt>
                <c:pt idx="656">
                  <c:v>0.000997239848789109</c:v>
                </c:pt>
                <c:pt idx="657">
                  <c:v>0.000997239848789109</c:v>
                </c:pt>
                <c:pt idx="658">
                  <c:v>0.000997239848789109</c:v>
                </c:pt>
                <c:pt idx="659">
                  <c:v>0.000997239848789109</c:v>
                </c:pt>
                <c:pt idx="660">
                  <c:v>0.000997239848789109</c:v>
                </c:pt>
                <c:pt idx="661">
                  <c:v>0.000997239848789109</c:v>
                </c:pt>
                <c:pt idx="662">
                  <c:v>0.000997239848789109</c:v>
                </c:pt>
                <c:pt idx="663">
                  <c:v>0.000997239848789109</c:v>
                </c:pt>
                <c:pt idx="664">
                  <c:v>0.000997239848789109</c:v>
                </c:pt>
                <c:pt idx="665">
                  <c:v>0.000997239848789109</c:v>
                </c:pt>
                <c:pt idx="666">
                  <c:v>0.000997239848789109</c:v>
                </c:pt>
                <c:pt idx="667">
                  <c:v>0.000997239848789109</c:v>
                </c:pt>
                <c:pt idx="668">
                  <c:v>0.000997239848789109</c:v>
                </c:pt>
                <c:pt idx="669">
                  <c:v>0.000997239848789109</c:v>
                </c:pt>
                <c:pt idx="670">
                  <c:v>0.000997239848789109</c:v>
                </c:pt>
                <c:pt idx="671">
                  <c:v>0.000997239848789109</c:v>
                </c:pt>
                <c:pt idx="672">
                  <c:v>0.000997239848789109</c:v>
                </c:pt>
                <c:pt idx="673">
                  <c:v>0.000997239848789109</c:v>
                </c:pt>
                <c:pt idx="674">
                  <c:v>0.000997239848789109</c:v>
                </c:pt>
                <c:pt idx="675">
                  <c:v>0.000997239848789109</c:v>
                </c:pt>
                <c:pt idx="676">
                  <c:v>0.000997239848789109</c:v>
                </c:pt>
                <c:pt idx="677">
                  <c:v>0.000997239848789109</c:v>
                </c:pt>
                <c:pt idx="678">
                  <c:v>0.000997239848789109</c:v>
                </c:pt>
                <c:pt idx="679">
                  <c:v>0.000997239848789109</c:v>
                </c:pt>
                <c:pt idx="680">
                  <c:v>0.000997239848789109</c:v>
                </c:pt>
                <c:pt idx="681">
                  <c:v>0.000997239848789109</c:v>
                </c:pt>
                <c:pt idx="682">
                  <c:v>0.000997239848789109</c:v>
                </c:pt>
                <c:pt idx="683">
                  <c:v>0.000997239848789109</c:v>
                </c:pt>
                <c:pt idx="684">
                  <c:v>0.000997239848789109</c:v>
                </c:pt>
                <c:pt idx="685">
                  <c:v>0.000997239848789109</c:v>
                </c:pt>
                <c:pt idx="686">
                  <c:v>0.000997239848789109</c:v>
                </c:pt>
                <c:pt idx="687">
                  <c:v>0.000997239848789109</c:v>
                </c:pt>
                <c:pt idx="688">
                  <c:v>0.000997239848789109</c:v>
                </c:pt>
                <c:pt idx="689">
                  <c:v>0.000997239848789109</c:v>
                </c:pt>
                <c:pt idx="690">
                  <c:v>0.000997239848789109</c:v>
                </c:pt>
                <c:pt idx="691">
                  <c:v>0.000997239848789109</c:v>
                </c:pt>
                <c:pt idx="692">
                  <c:v>0.000997239848789109</c:v>
                </c:pt>
                <c:pt idx="693">
                  <c:v>0.000997239848789109</c:v>
                </c:pt>
                <c:pt idx="694">
                  <c:v>0.000997239848789109</c:v>
                </c:pt>
                <c:pt idx="695">
                  <c:v>0.000997239848789109</c:v>
                </c:pt>
                <c:pt idx="696">
                  <c:v>0.000997239848789109</c:v>
                </c:pt>
                <c:pt idx="697">
                  <c:v>0.000997239848789109</c:v>
                </c:pt>
                <c:pt idx="698">
                  <c:v>0.000997239848789109</c:v>
                </c:pt>
                <c:pt idx="699">
                  <c:v>0.000997239848789109</c:v>
                </c:pt>
                <c:pt idx="700">
                  <c:v>0.000997239848789109</c:v>
                </c:pt>
                <c:pt idx="701">
                  <c:v>0.000997239848789109</c:v>
                </c:pt>
                <c:pt idx="702">
                  <c:v>0.000997239848789109</c:v>
                </c:pt>
                <c:pt idx="703">
                  <c:v>0.000997239848789109</c:v>
                </c:pt>
                <c:pt idx="704">
                  <c:v>0.000997239848789109</c:v>
                </c:pt>
                <c:pt idx="705">
                  <c:v>0.000997239848789109</c:v>
                </c:pt>
                <c:pt idx="706">
                  <c:v>0.000997239848789109</c:v>
                </c:pt>
                <c:pt idx="707">
                  <c:v>0.000997239848789109</c:v>
                </c:pt>
                <c:pt idx="708">
                  <c:v>0.000997239848789109</c:v>
                </c:pt>
                <c:pt idx="709">
                  <c:v>0.000997239848789109</c:v>
                </c:pt>
                <c:pt idx="710">
                  <c:v>0.000997239848789109</c:v>
                </c:pt>
                <c:pt idx="711">
                  <c:v>0.000997239848789109</c:v>
                </c:pt>
                <c:pt idx="712">
                  <c:v>0.000997239848789109</c:v>
                </c:pt>
                <c:pt idx="713">
                  <c:v>0.000997239848789109</c:v>
                </c:pt>
                <c:pt idx="714">
                  <c:v>0.000997239848789109</c:v>
                </c:pt>
                <c:pt idx="715">
                  <c:v>0.000997239848789109</c:v>
                </c:pt>
                <c:pt idx="716">
                  <c:v>0.000997239848789109</c:v>
                </c:pt>
                <c:pt idx="717">
                  <c:v>0.000997239848789109</c:v>
                </c:pt>
                <c:pt idx="718">
                  <c:v>0.000997239848789109</c:v>
                </c:pt>
                <c:pt idx="719">
                  <c:v>0.000997239848789109</c:v>
                </c:pt>
                <c:pt idx="720">
                  <c:v>0.000997239848789109</c:v>
                </c:pt>
                <c:pt idx="721">
                  <c:v>0.000997239848789109</c:v>
                </c:pt>
                <c:pt idx="722">
                  <c:v>0.000997239848789109</c:v>
                </c:pt>
                <c:pt idx="723">
                  <c:v>0.000997239848789109</c:v>
                </c:pt>
                <c:pt idx="724">
                  <c:v>0.000997239848789109</c:v>
                </c:pt>
                <c:pt idx="725">
                  <c:v>0.000997239848789109</c:v>
                </c:pt>
                <c:pt idx="726">
                  <c:v>0.000997239848789109</c:v>
                </c:pt>
                <c:pt idx="727">
                  <c:v>0.000997239848789109</c:v>
                </c:pt>
                <c:pt idx="728">
                  <c:v>0.000997239848789109</c:v>
                </c:pt>
                <c:pt idx="729">
                  <c:v>0.000997239848789109</c:v>
                </c:pt>
                <c:pt idx="730">
                  <c:v>0.000997239848789109</c:v>
                </c:pt>
                <c:pt idx="731">
                  <c:v>0.000997239848789109</c:v>
                </c:pt>
                <c:pt idx="732">
                  <c:v>0.000997239848789109</c:v>
                </c:pt>
                <c:pt idx="733">
                  <c:v>0.000997239848789109</c:v>
                </c:pt>
                <c:pt idx="734">
                  <c:v>0.000997239848789109</c:v>
                </c:pt>
                <c:pt idx="735">
                  <c:v>0.000997239848789109</c:v>
                </c:pt>
                <c:pt idx="736">
                  <c:v>0.000997239848789109</c:v>
                </c:pt>
                <c:pt idx="737">
                  <c:v>0.000997239848789109</c:v>
                </c:pt>
                <c:pt idx="738">
                  <c:v>0.000997239848789109</c:v>
                </c:pt>
                <c:pt idx="739">
                  <c:v>0.000997239848789109</c:v>
                </c:pt>
                <c:pt idx="740">
                  <c:v>0.000997239848789109</c:v>
                </c:pt>
                <c:pt idx="741">
                  <c:v>0.000997239848789109</c:v>
                </c:pt>
                <c:pt idx="742">
                  <c:v>0.000997239848789109</c:v>
                </c:pt>
                <c:pt idx="743">
                  <c:v>0.000997239848789109</c:v>
                </c:pt>
                <c:pt idx="744">
                  <c:v>0.000997239848789109</c:v>
                </c:pt>
                <c:pt idx="745">
                  <c:v>0.000997239848789109</c:v>
                </c:pt>
                <c:pt idx="746">
                  <c:v>0.000997239848789109</c:v>
                </c:pt>
                <c:pt idx="747">
                  <c:v>0.000997239848789109</c:v>
                </c:pt>
                <c:pt idx="748">
                  <c:v>0.000997239848789109</c:v>
                </c:pt>
                <c:pt idx="749">
                  <c:v>0.000997239848789109</c:v>
                </c:pt>
                <c:pt idx="750">
                  <c:v>0.000997239848789109</c:v>
                </c:pt>
                <c:pt idx="751">
                  <c:v>0.000997239848789109</c:v>
                </c:pt>
                <c:pt idx="752">
                  <c:v>0.000997239848789109</c:v>
                </c:pt>
                <c:pt idx="753">
                  <c:v>0.000997239848789109</c:v>
                </c:pt>
                <c:pt idx="754">
                  <c:v>0.000997239848789109</c:v>
                </c:pt>
                <c:pt idx="755">
                  <c:v>0.000997239848789109</c:v>
                </c:pt>
                <c:pt idx="756">
                  <c:v>0.000997239848789109</c:v>
                </c:pt>
                <c:pt idx="757">
                  <c:v>0.000997239848789109</c:v>
                </c:pt>
                <c:pt idx="758">
                  <c:v>0.000997239848789109</c:v>
                </c:pt>
                <c:pt idx="759">
                  <c:v>0.000997239848789109</c:v>
                </c:pt>
                <c:pt idx="760">
                  <c:v>0.000997239848789109</c:v>
                </c:pt>
                <c:pt idx="761">
                  <c:v>0.000997239848789109</c:v>
                </c:pt>
                <c:pt idx="762">
                  <c:v>0.000997239848789109</c:v>
                </c:pt>
                <c:pt idx="763">
                  <c:v>0.000997239848789109</c:v>
                </c:pt>
                <c:pt idx="764">
                  <c:v>0.000997239848789109</c:v>
                </c:pt>
                <c:pt idx="765">
                  <c:v>0.000997239848789109</c:v>
                </c:pt>
                <c:pt idx="766">
                  <c:v>0.000997239848789109</c:v>
                </c:pt>
                <c:pt idx="767">
                  <c:v>0.000997239848789109</c:v>
                </c:pt>
                <c:pt idx="768">
                  <c:v>0.000997239848789109</c:v>
                </c:pt>
                <c:pt idx="769">
                  <c:v>0.000997239848789109</c:v>
                </c:pt>
                <c:pt idx="770">
                  <c:v>0.000997239848789109</c:v>
                </c:pt>
                <c:pt idx="771">
                  <c:v>0.000997239848789109</c:v>
                </c:pt>
                <c:pt idx="772">
                  <c:v>0.000997239848789109</c:v>
                </c:pt>
                <c:pt idx="773">
                  <c:v>0.000997239848789109</c:v>
                </c:pt>
                <c:pt idx="774">
                  <c:v>0.000997239848789109</c:v>
                </c:pt>
                <c:pt idx="775">
                  <c:v>0.000997239848789109</c:v>
                </c:pt>
                <c:pt idx="776">
                  <c:v>0.000997239848789109</c:v>
                </c:pt>
                <c:pt idx="777">
                  <c:v>0.000997239848789109</c:v>
                </c:pt>
                <c:pt idx="778">
                  <c:v>0.000997239848789109</c:v>
                </c:pt>
                <c:pt idx="779">
                  <c:v>0.000997239848789109</c:v>
                </c:pt>
                <c:pt idx="780">
                  <c:v>0.000997239848789109</c:v>
                </c:pt>
                <c:pt idx="781">
                  <c:v>0.000997239848789109</c:v>
                </c:pt>
                <c:pt idx="782">
                  <c:v>0.000997239848789109</c:v>
                </c:pt>
                <c:pt idx="783">
                  <c:v>0.000997239848789109</c:v>
                </c:pt>
                <c:pt idx="784">
                  <c:v>0.000997239848789109</c:v>
                </c:pt>
                <c:pt idx="785">
                  <c:v>0.000997239848789109</c:v>
                </c:pt>
                <c:pt idx="786">
                  <c:v>0.000997239848789109</c:v>
                </c:pt>
                <c:pt idx="787">
                  <c:v>0.000997239848789109</c:v>
                </c:pt>
                <c:pt idx="788">
                  <c:v>0.000997239848789109</c:v>
                </c:pt>
                <c:pt idx="789">
                  <c:v>0.000997239848789109</c:v>
                </c:pt>
                <c:pt idx="790">
                  <c:v>0.000997239848789109</c:v>
                </c:pt>
                <c:pt idx="791">
                  <c:v>0.000997239848789109</c:v>
                </c:pt>
                <c:pt idx="792">
                  <c:v>0.000997239848789109</c:v>
                </c:pt>
                <c:pt idx="793">
                  <c:v>0.000997239848789109</c:v>
                </c:pt>
                <c:pt idx="794">
                  <c:v>0.000997239848789109</c:v>
                </c:pt>
                <c:pt idx="795">
                  <c:v>0.000997239848789109</c:v>
                </c:pt>
                <c:pt idx="796">
                  <c:v>0.000997239848789109</c:v>
                </c:pt>
                <c:pt idx="797">
                  <c:v>0.000997239848789109</c:v>
                </c:pt>
                <c:pt idx="798">
                  <c:v>0.000997239848789109</c:v>
                </c:pt>
                <c:pt idx="799">
                  <c:v>0.000997239848789109</c:v>
                </c:pt>
                <c:pt idx="800">
                  <c:v>0.000997239848789109</c:v>
                </c:pt>
                <c:pt idx="801">
                  <c:v>0.000997239848789109</c:v>
                </c:pt>
                <c:pt idx="802">
                  <c:v>0.000997239848789109</c:v>
                </c:pt>
                <c:pt idx="803">
                  <c:v>0.000997239848789109</c:v>
                </c:pt>
                <c:pt idx="804">
                  <c:v>0.000997239848789109</c:v>
                </c:pt>
                <c:pt idx="805">
                  <c:v>0.000997239848789109</c:v>
                </c:pt>
                <c:pt idx="806">
                  <c:v>0.000997239848789109</c:v>
                </c:pt>
                <c:pt idx="807">
                  <c:v>0.000997239848789109</c:v>
                </c:pt>
                <c:pt idx="808">
                  <c:v>0.000997239848789109</c:v>
                </c:pt>
                <c:pt idx="809">
                  <c:v>0.000997239848789109</c:v>
                </c:pt>
                <c:pt idx="810">
                  <c:v>0.000997239848789109</c:v>
                </c:pt>
                <c:pt idx="811">
                  <c:v>0.000997239848789109</c:v>
                </c:pt>
                <c:pt idx="812">
                  <c:v>0.000997239848789109</c:v>
                </c:pt>
                <c:pt idx="813">
                  <c:v>0.000997239848789109</c:v>
                </c:pt>
                <c:pt idx="814">
                  <c:v>0.000997239848789109</c:v>
                </c:pt>
                <c:pt idx="815">
                  <c:v>0.000997239848789109</c:v>
                </c:pt>
                <c:pt idx="816">
                  <c:v>0.000997239848789109</c:v>
                </c:pt>
                <c:pt idx="817">
                  <c:v>0.000997239848789109</c:v>
                </c:pt>
                <c:pt idx="818">
                  <c:v>0.000997239848789109</c:v>
                </c:pt>
                <c:pt idx="819">
                  <c:v>0.000997239848789109</c:v>
                </c:pt>
                <c:pt idx="820">
                  <c:v>0.000997239848789109</c:v>
                </c:pt>
                <c:pt idx="821">
                  <c:v>0.000997239848789109</c:v>
                </c:pt>
                <c:pt idx="822">
                  <c:v>0.000997239848789109</c:v>
                </c:pt>
                <c:pt idx="823">
                  <c:v>0.000997239848789109</c:v>
                </c:pt>
                <c:pt idx="824">
                  <c:v>0.000997239848789109</c:v>
                </c:pt>
                <c:pt idx="825">
                  <c:v>0.000997239848789109</c:v>
                </c:pt>
                <c:pt idx="826">
                  <c:v>0.000997239848789109</c:v>
                </c:pt>
                <c:pt idx="827">
                  <c:v>0.000997239848789109</c:v>
                </c:pt>
                <c:pt idx="828">
                  <c:v>0.000997239848789109</c:v>
                </c:pt>
                <c:pt idx="829">
                  <c:v>0.000997239848789109</c:v>
                </c:pt>
                <c:pt idx="830">
                  <c:v>0.000997239848789109</c:v>
                </c:pt>
                <c:pt idx="831">
                  <c:v>0.000997239848789109</c:v>
                </c:pt>
                <c:pt idx="832">
                  <c:v>0.000997239848789109</c:v>
                </c:pt>
                <c:pt idx="833">
                  <c:v>0.000997239848789109</c:v>
                </c:pt>
                <c:pt idx="834">
                  <c:v>0.000997239848789109</c:v>
                </c:pt>
                <c:pt idx="835">
                  <c:v>0.000997239848789109</c:v>
                </c:pt>
                <c:pt idx="836">
                  <c:v>0.000997239848789109</c:v>
                </c:pt>
                <c:pt idx="837">
                  <c:v>0.000997239848789109</c:v>
                </c:pt>
                <c:pt idx="838">
                  <c:v>0.000997239848789109</c:v>
                </c:pt>
                <c:pt idx="839">
                  <c:v>0.000997239848789109</c:v>
                </c:pt>
                <c:pt idx="840">
                  <c:v>0.000997239848789109</c:v>
                </c:pt>
                <c:pt idx="841">
                  <c:v>0.000997239848789109</c:v>
                </c:pt>
                <c:pt idx="842">
                  <c:v>0.000997239848789109</c:v>
                </c:pt>
                <c:pt idx="843">
                  <c:v>0.000997239848789109</c:v>
                </c:pt>
                <c:pt idx="844">
                  <c:v>0.000997239848789109</c:v>
                </c:pt>
                <c:pt idx="845">
                  <c:v>0.000997239848789109</c:v>
                </c:pt>
                <c:pt idx="846">
                  <c:v>0.000997239848789109</c:v>
                </c:pt>
                <c:pt idx="847">
                  <c:v>0.000997239848789109</c:v>
                </c:pt>
                <c:pt idx="848">
                  <c:v>0.000997239848789109</c:v>
                </c:pt>
                <c:pt idx="849">
                  <c:v>0.000997239848789109</c:v>
                </c:pt>
                <c:pt idx="850">
                  <c:v>0.000997239848789109</c:v>
                </c:pt>
                <c:pt idx="851">
                  <c:v>0.000997239848789109</c:v>
                </c:pt>
                <c:pt idx="852">
                  <c:v>0.000997239848789109</c:v>
                </c:pt>
                <c:pt idx="853">
                  <c:v>0.000997239848789109</c:v>
                </c:pt>
                <c:pt idx="854">
                  <c:v>0.000997239848789109</c:v>
                </c:pt>
                <c:pt idx="855">
                  <c:v>0.000997239848789109</c:v>
                </c:pt>
                <c:pt idx="856">
                  <c:v>0.000997239848789109</c:v>
                </c:pt>
                <c:pt idx="857">
                  <c:v>0.000997239848789109</c:v>
                </c:pt>
                <c:pt idx="858">
                  <c:v>0.000997239848789109</c:v>
                </c:pt>
                <c:pt idx="859">
                  <c:v>0.000997239848789109</c:v>
                </c:pt>
                <c:pt idx="860">
                  <c:v>0.000997239848789109</c:v>
                </c:pt>
                <c:pt idx="861">
                  <c:v>0.000997239848789109</c:v>
                </c:pt>
                <c:pt idx="862">
                  <c:v>0.000997239848789109</c:v>
                </c:pt>
                <c:pt idx="863">
                  <c:v>0.000997239848789109</c:v>
                </c:pt>
                <c:pt idx="864">
                  <c:v>0.000997239848789109</c:v>
                </c:pt>
                <c:pt idx="865">
                  <c:v>0.000997239848789109</c:v>
                </c:pt>
                <c:pt idx="866">
                  <c:v>0.000997239848789109</c:v>
                </c:pt>
                <c:pt idx="867">
                  <c:v>0.000997239848789109</c:v>
                </c:pt>
                <c:pt idx="868">
                  <c:v>0.000997239848789109</c:v>
                </c:pt>
                <c:pt idx="869">
                  <c:v>0.000997239848789109</c:v>
                </c:pt>
                <c:pt idx="870">
                  <c:v>0.000997239848789109</c:v>
                </c:pt>
                <c:pt idx="871">
                  <c:v>0.000997239848789109</c:v>
                </c:pt>
                <c:pt idx="872">
                  <c:v>0.000997239848789109</c:v>
                </c:pt>
                <c:pt idx="873">
                  <c:v>0.000997239848789109</c:v>
                </c:pt>
                <c:pt idx="874">
                  <c:v>0.000997239848789109</c:v>
                </c:pt>
                <c:pt idx="875">
                  <c:v>0.000997239848789109</c:v>
                </c:pt>
                <c:pt idx="876">
                  <c:v>0.000997239848789109</c:v>
                </c:pt>
                <c:pt idx="877">
                  <c:v>0.000997239848789109</c:v>
                </c:pt>
                <c:pt idx="878">
                  <c:v>0.000997239848789109</c:v>
                </c:pt>
                <c:pt idx="879">
                  <c:v>0.000997239848789109</c:v>
                </c:pt>
                <c:pt idx="880">
                  <c:v>0.000997239848789109</c:v>
                </c:pt>
                <c:pt idx="881">
                  <c:v>0.000997239848789109</c:v>
                </c:pt>
                <c:pt idx="882">
                  <c:v>0.000997239848789109</c:v>
                </c:pt>
                <c:pt idx="883">
                  <c:v>0.000997239848789109</c:v>
                </c:pt>
                <c:pt idx="884">
                  <c:v>0.000997239848789109</c:v>
                </c:pt>
                <c:pt idx="885">
                  <c:v>0.000997239848789109</c:v>
                </c:pt>
                <c:pt idx="886">
                  <c:v>0.000997239848789109</c:v>
                </c:pt>
                <c:pt idx="887">
                  <c:v>0.000997239848789109</c:v>
                </c:pt>
                <c:pt idx="888">
                  <c:v>0.000997239848789109</c:v>
                </c:pt>
                <c:pt idx="889">
                  <c:v>0.000997239848789109</c:v>
                </c:pt>
                <c:pt idx="890">
                  <c:v>0.000997239848789109</c:v>
                </c:pt>
                <c:pt idx="891">
                  <c:v>0.000997239848789109</c:v>
                </c:pt>
                <c:pt idx="892">
                  <c:v>0.000997239848789109</c:v>
                </c:pt>
                <c:pt idx="893">
                  <c:v>0.000997239848789109</c:v>
                </c:pt>
                <c:pt idx="894">
                  <c:v>0.000997239848789109</c:v>
                </c:pt>
                <c:pt idx="895">
                  <c:v>0.000997239848789109</c:v>
                </c:pt>
                <c:pt idx="896">
                  <c:v>0.000997239848789109</c:v>
                </c:pt>
                <c:pt idx="897">
                  <c:v>0.000997239848789109</c:v>
                </c:pt>
                <c:pt idx="898">
                  <c:v>0.000997239848789109</c:v>
                </c:pt>
                <c:pt idx="899">
                  <c:v>0.000997239848789109</c:v>
                </c:pt>
                <c:pt idx="900">
                  <c:v>0.000997239848789109</c:v>
                </c:pt>
                <c:pt idx="901">
                  <c:v>0.000997239848789109</c:v>
                </c:pt>
                <c:pt idx="902">
                  <c:v>0.000997239848789109</c:v>
                </c:pt>
                <c:pt idx="903">
                  <c:v>0.000997239848789109</c:v>
                </c:pt>
                <c:pt idx="904">
                  <c:v>0.000997239848789109</c:v>
                </c:pt>
                <c:pt idx="905">
                  <c:v>0.000997239848789109</c:v>
                </c:pt>
                <c:pt idx="906">
                  <c:v>0.000997239848789109</c:v>
                </c:pt>
                <c:pt idx="907">
                  <c:v>0.000997239848789109</c:v>
                </c:pt>
                <c:pt idx="908">
                  <c:v>0.000997239848789109</c:v>
                </c:pt>
                <c:pt idx="909">
                  <c:v>0.000997239848789109</c:v>
                </c:pt>
                <c:pt idx="910">
                  <c:v>0.000997239848789109</c:v>
                </c:pt>
                <c:pt idx="911">
                  <c:v>0.000997239848789109</c:v>
                </c:pt>
                <c:pt idx="912">
                  <c:v>0.000997239848789109</c:v>
                </c:pt>
                <c:pt idx="913">
                  <c:v>0.000997239848789109</c:v>
                </c:pt>
                <c:pt idx="914">
                  <c:v>0.000997239848789109</c:v>
                </c:pt>
                <c:pt idx="915">
                  <c:v>0.000997239848789109</c:v>
                </c:pt>
                <c:pt idx="916">
                  <c:v>0.000997239848789109</c:v>
                </c:pt>
                <c:pt idx="917">
                  <c:v>0.000997239848789109</c:v>
                </c:pt>
                <c:pt idx="918">
                  <c:v>0.000997239848789109</c:v>
                </c:pt>
                <c:pt idx="919">
                  <c:v>0.000997239848789109</c:v>
                </c:pt>
                <c:pt idx="920">
                  <c:v>0.000997239848789109</c:v>
                </c:pt>
                <c:pt idx="921">
                  <c:v>0.000997239848789109</c:v>
                </c:pt>
                <c:pt idx="922">
                  <c:v>0.000997239848789109</c:v>
                </c:pt>
                <c:pt idx="923">
                  <c:v>0.000997239848789109</c:v>
                </c:pt>
                <c:pt idx="924">
                  <c:v>0.000997239848789109</c:v>
                </c:pt>
                <c:pt idx="925">
                  <c:v>0.000997239848789109</c:v>
                </c:pt>
                <c:pt idx="926">
                  <c:v>0.000997239848789109</c:v>
                </c:pt>
                <c:pt idx="927">
                  <c:v>0.000997239848789109</c:v>
                </c:pt>
                <c:pt idx="928">
                  <c:v>0.000997239848789109</c:v>
                </c:pt>
                <c:pt idx="929">
                  <c:v>0.000997239848789109</c:v>
                </c:pt>
                <c:pt idx="930">
                  <c:v>0.000997239848789109</c:v>
                </c:pt>
                <c:pt idx="931">
                  <c:v>0.000997239848789109</c:v>
                </c:pt>
                <c:pt idx="932">
                  <c:v>0.000997239848789109</c:v>
                </c:pt>
                <c:pt idx="933">
                  <c:v>0.000997239848789109</c:v>
                </c:pt>
                <c:pt idx="934">
                  <c:v>0.000997239848789109</c:v>
                </c:pt>
                <c:pt idx="935">
                  <c:v>0.000997239848789109</c:v>
                </c:pt>
                <c:pt idx="936">
                  <c:v>0.000997239848789109</c:v>
                </c:pt>
                <c:pt idx="937">
                  <c:v>0.000997239848789109</c:v>
                </c:pt>
                <c:pt idx="938">
                  <c:v>0.000997239848789109</c:v>
                </c:pt>
                <c:pt idx="939">
                  <c:v>0.000997239848789109</c:v>
                </c:pt>
                <c:pt idx="940">
                  <c:v>0.000997239848789109</c:v>
                </c:pt>
                <c:pt idx="941">
                  <c:v>0.000997239848789109</c:v>
                </c:pt>
                <c:pt idx="942">
                  <c:v>0.000997239848789109</c:v>
                </c:pt>
                <c:pt idx="943">
                  <c:v>0.000997239848789109</c:v>
                </c:pt>
                <c:pt idx="944">
                  <c:v>0.000997239848789109</c:v>
                </c:pt>
                <c:pt idx="945">
                  <c:v>0.000997239848789109</c:v>
                </c:pt>
                <c:pt idx="946">
                  <c:v>0.000997239848789109</c:v>
                </c:pt>
                <c:pt idx="947">
                  <c:v>0.000997239848789109</c:v>
                </c:pt>
                <c:pt idx="948">
                  <c:v>0.000997239848789109</c:v>
                </c:pt>
                <c:pt idx="949">
                  <c:v>0.000997239848789109</c:v>
                </c:pt>
                <c:pt idx="950">
                  <c:v>0.000997239848789109</c:v>
                </c:pt>
                <c:pt idx="951">
                  <c:v>0.000997239848789109</c:v>
                </c:pt>
                <c:pt idx="952">
                  <c:v>0.000997239848789109</c:v>
                </c:pt>
                <c:pt idx="953">
                  <c:v>0.000997239848789109</c:v>
                </c:pt>
                <c:pt idx="954">
                  <c:v>0.000997239848789109</c:v>
                </c:pt>
                <c:pt idx="955">
                  <c:v>0.000997239848789109</c:v>
                </c:pt>
                <c:pt idx="956">
                  <c:v>0.000997239848789109</c:v>
                </c:pt>
                <c:pt idx="957">
                  <c:v>0.000997239848789109</c:v>
                </c:pt>
                <c:pt idx="958">
                  <c:v>0.000997239848789109</c:v>
                </c:pt>
                <c:pt idx="959">
                  <c:v>0.000997239848789109</c:v>
                </c:pt>
                <c:pt idx="960">
                  <c:v>0.000997239848789109</c:v>
                </c:pt>
                <c:pt idx="961">
                  <c:v>0.000997239848789109</c:v>
                </c:pt>
                <c:pt idx="962">
                  <c:v>0.000997239848789109</c:v>
                </c:pt>
                <c:pt idx="963">
                  <c:v>0.000997239848789109</c:v>
                </c:pt>
                <c:pt idx="964">
                  <c:v>0.000997239848789109</c:v>
                </c:pt>
                <c:pt idx="965">
                  <c:v>0.000997239848789109</c:v>
                </c:pt>
                <c:pt idx="966">
                  <c:v>0.000997239848789109</c:v>
                </c:pt>
                <c:pt idx="967">
                  <c:v>0.000997239848789109</c:v>
                </c:pt>
                <c:pt idx="968">
                  <c:v>0.000997239848789109</c:v>
                </c:pt>
                <c:pt idx="969">
                  <c:v>0.000997239848789109</c:v>
                </c:pt>
                <c:pt idx="970">
                  <c:v>0.000997239848789109</c:v>
                </c:pt>
                <c:pt idx="971">
                  <c:v>0.000997239848789109</c:v>
                </c:pt>
                <c:pt idx="972">
                  <c:v>0.000997239848789109</c:v>
                </c:pt>
                <c:pt idx="973">
                  <c:v>0.000997239848789109</c:v>
                </c:pt>
                <c:pt idx="974">
                  <c:v>0.000997239848789109</c:v>
                </c:pt>
                <c:pt idx="975">
                  <c:v>0.000997239848789109</c:v>
                </c:pt>
                <c:pt idx="976">
                  <c:v>0.000997239848789109</c:v>
                </c:pt>
                <c:pt idx="977">
                  <c:v>0.000997239848789109</c:v>
                </c:pt>
                <c:pt idx="978">
                  <c:v>0.000997239848789109</c:v>
                </c:pt>
                <c:pt idx="979">
                  <c:v>0.000997239848789109</c:v>
                </c:pt>
                <c:pt idx="980">
                  <c:v>0.000997239848789109</c:v>
                </c:pt>
                <c:pt idx="981">
                  <c:v>0.000997239848789109</c:v>
                </c:pt>
                <c:pt idx="982">
                  <c:v>0.000997239848789109</c:v>
                </c:pt>
                <c:pt idx="983">
                  <c:v>0.000997239848789109</c:v>
                </c:pt>
                <c:pt idx="984">
                  <c:v>0.000997239848789109</c:v>
                </c:pt>
                <c:pt idx="985">
                  <c:v>0.000997239848789109</c:v>
                </c:pt>
                <c:pt idx="986">
                  <c:v>0.000997239848789109</c:v>
                </c:pt>
                <c:pt idx="987">
                  <c:v>0.000997239848789109</c:v>
                </c:pt>
                <c:pt idx="988">
                  <c:v>0.000997239848789109</c:v>
                </c:pt>
                <c:pt idx="989">
                  <c:v>0.000997239848789109</c:v>
                </c:pt>
                <c:pt idx="990">
                  <c:v>0.000997239848789109</c:v>
                </c:pt>
                <c:pt idx="991">
                  <c:v>0.000997239848789109</c:v>
                </c:pt>
                <c:pt idx="992">
                  <c:v>0.000997239848789109</c:v>
                </c:pt>
                <c:pt idx="993">
                  <c:v>0.000997239848789109</c:v>
                </c:pt>
                <c:pt idx="994">
                  <c:v>0.000997239848789109</c:v>
                </c:pt>
                <c:pt idx="995">
                  <c:v>0.000997239848789109</c:v>
                </c:pt>
                <c:pt idx="996">
                  <c:v>0.000997239848789109</c:v>
                </c:pt>
                <c:pt idx="997">
                  <c:v>0.000997239848789109</c:v>
                </c:pt>
                <c:pt idx="998">
                  <c:v>0.000997239848789109</c:v>
                </c:pt>
                <c:pt idx="999">
                  <c:v>0.000997239848789109</c:v>
                </c:pt>
                <c:pt idx="1000">
                  <c:v>0.000997239848789109</c:v>
                </c:pt>
                <c:pt idx="1001">
                  <c:v>0.000997239848789109</c:v>
                </c:pt>
                <c:pt idx="1002">
                  <c:v>0.000997239848789109</c:v>
                </c:pt>
                <c:pt idx="1003">
                  <c:v>0.000997239848789109</c:v>
                </c:pt>
                <c:pt idx="1004">
                  <c:v>0.000997239848789109</c:v>
                </c:pt>
                <c:pt idx="1005">
                  <c:v>0.000997239848789109</c:v>
                </c:pt>
                <c:pt idx="1006">
                  <c:v>0.000997239848789109</c:v>
                </c:pt>
                <c:pt idx="1007">
                  <c:v>0.000997239848789109</c:v>
                </c:pt>
                <c:pt idx="1008">
                  <c:v>0.000997239848789109</c:v>
                </c:pt>
                <c:pt idx="1009">
                  <c:v>0.000997239848789109</c:v>
                </c:pt>
                <c:pt idx="1010">
                  <c:v>0.000997239848789109</c:v>
                </c:pt>
                <c:pt idx="1011">
                  <c:v>0.000997239848789109</c:v>
                </c:pt>
                <c:pt idx="1012">
                  <c:v>0.000997239848789109</c:v>
                </c:pt>
                <c:pt idx="1013">
                  <c:v>0.000997239848789109</c:v>
                </c:pt>
                <c:pt idx="1014">
                  <c:v>0.000997239848789109</c:v>
                </c:pt>
                <c:pt idx="1015">
                  <c:v>0.000997239848789109</c:v>
                </c:pt>
                <c:pt idx="1016">
                  <c:v>0.000997239848789109</c:v>
                </c:pt>
                <c:pt idx="1017">
                  <c:v>0.000997239848789109</c:v>
                </c:pt>
                <c:pt idx="1018">
                  <c:v>0.000997239848789109</c:v>
                </c:pt>
                <c:pt idx="1019">
                  <c:v>0.000997239848789109</c:v>
                </c:pt>
                <c:pt idx="1020">
                  <c:v>0.000997239848789109</c:v>
                </c:pt>
                <c:pt idx="1021">
                  <c:v>0.000997239848789109</c:v>
                </c:pt>
                <c:pt idx="1022">
                  <c:v>0.000997239848789109</c:v>
                </c:pt>
                <c:pt idx="1023">
                  <c:v>0.000997239848789109</c:v>
                </c:pt>
                <c:pt idx="1024">
                  <c:v>0.000997239848789109</c:v>
                </c:pt>
                <c:pt idx="1025">
                  <c:v>0.000997239848789109</c:v>
                </c:pt>
                <c:pt idx="1026">
                  <c:v>0.000997239848789109</c:v>
                </c:pt>
                <c:pt idx="1027">
                  <c:v>0.000997239848789109</c:v>
                </c:pt>
                <c:pt idx="1028">
                  <c:v>0.000997239848789109</c:v>
                </c:pt>
                <c:pt idx="1029">
                  <c:v>0.000997239848789109</c:v>
                </c:pt>
                <c:pt idx="1030">
                  <c:v>0.000997239848789109</c:v>
                </c:pt>
                <c:pt idx="1031">
                  <c:v>0.000997239848789109</c:v>
                </c:pt>
                <c:pt idx="1032">
                  <c:v>0.000997239848789109</c:v>
                </c:pt>
                <c:pt idx="1033">
                  <c:v>0.000997239848789109</c:v>
                </c:pt>
                <c:pt idx="1034">
                  <c:v>0.000997239848789109</c:v>
                </c:pt>
                <c:pt idx="1035">
                  <c:v>0.000997239848789109</c:v>
                </c:pt>
                <c:pt idx="1036">
                  <c:v>0.000997239848789109</c:v>
                </c:pt>
                <c:pt idx="1037">
                  <c:v>0.000997239848789109</c:v>
                </c:pt>
                <c:pt idx="1038">
                  <c:v>0.000997239848789109</c:v>
                </c:pt>
                <c:pt idx="1039">
                  <c:v>0.000997239848789109</c:v>
                </c:pt>
                <c:pt idx="1040">
                  <c:v>0.000997239848789109</c:v>
                </c:pt>
                <c:pt idx="1041">
                  <c:v>0.000997239848789109</c:v>
                </c:pt>
                <c:pt idx="1042">
                  <c:v>0.000997239848789109</c:v>
                </c:pt>
                <c:pt idx="1043">
                  <c:v>0.000997239848789109</c:v>
                </c:pt>
                <c:pt idx="1044">
                  <c:v>0.000997239848789109</c:v>
                </c:pt>
                <c:pt idx="1045">
                  <c:v>0.000997239848789109</c:v>
                </c:pt>
                <c:pt idx="1046">
                  <c:v>0.000997239848789109</c:v>
                </c:pt>
                <c:pt idx="1047">
                  <c:v>0.000997239848789109</c:v>
                </c:pt>
                <c:pt idx="1048">
                  <c:v>0.000997239848789109</c:v>
                </c:pt>
                <c:pt idx="1049">
                  <c:v>0.000997239848789109</c:v>
                </c:pt>
                <c:pt idx="1050">
                  <c:v>0.000997239848789109</c:v>
                </c:pt>
                <c:pt idx="1051">
                  <c:v>0.000997239848789109</c:v>
                </c:pt>
                <c:pt idx="1052">
                  <c:v>0.000997239848789109</c:v>
                </c:pt>
                <c:pt idx="1053">
                  <c:v>0.000997239848789109</c:v>
                </c:pt>
                <c:pt idx="1054">
                  <c:v>0.000997239848789109</c:v>
                </c:pt>
                <c:pt idx="1055">
                  <c:v>0.000997239848789109</c:v>
                </c:pt>
                <c:pt idx="1056">
                  <c:v>0.000997239848789109</c:v>
                </c:pt>
                <c:pt idx="1057">
                  <c:v>0.000997239848789109</c:v>
                </c:pt>
                <c:pt idx="1058">
                  <c:v>0.000997239848789109</c:v>
                </c:pt>
                <c:pt idx="1059">
                  <c:v>0.000997239848789109</c:v>
                </c:pt>
                <c:pt idx="1060">
                  <c:v>0.000997239848789109</c:v>
                </c:pt>
                <c:pt idx="1061">
                  <c:v>0.000997239848789109</c:v>
                </c:pt>
                <c:pt idx="1062">
                  <c:v>0.000997239848789109</c:v>
                </c:pt>
                <c:pt idx="1063">
                  <c:v>0.000997239848789109</c:v>
                </c:pt>
                <c:pt idx="1064">
                  <c:v>0.000997239848789109</c:v>
                </c:pt>
                <c:pt idx="1065">
                  <c:v>0.000997239848789109</c:v>
                </c:pt>
                <c:pt idx="1066">
                  <c:v>0.000997239848789109</c:v>
                </c:pt>
                <c:pt idx="1067">
                  <c:v>0.000997239848789109</c:v>
                </c:pt>
                <c:pt idx="1068">
                  <c:v>0.000997239848789109</c:v>
                </c:pt>
                <c:pt idx="1069">
                  <c:v>0.000997239848789109</c:v>
                </c:pt>
                <c:pt idx="1070">
                  <c:v>0.000997239848789109</c:v>
                </c:pt>
                <c:pt idx="1071">
                  <c:v>0.000997239848789109</c:v>
                </c:pt>
                <c:pt idx="1072">
                  <c:v>0.000997239848789109</c:v>
                </c:pt>
                <c:pt idx="1073">
                  <c:v>0.000997239848789109</c:v>
                </c:pt>
                <c:pt idx="1074">
                  <c:v>0.000997239848789109</c:v>
                </c:pt>
                <c:pt idx="1075">
                  <c:v>0.000997239848789109</c:v>
                </c:pt>
                <c:pt idx="1076">
                  <c:v>0.000997239848789109</c:v>
                </c:pt>
                <c:pt idx="1077">
                  <c:v>0.000997239848789109</c:v>
                </c:pt>
                <c:pt idx="1078">
                  <c:v>0.000997239848789109</c:v>
                </c:pt>
                <c:pt idx="1079">
                  <c:v>0.000997239848789109</c:v>
                </c:pt>
                <c:pt idx="1080">
                  <c:v>0.000997239848789109</c:v>
                </c:pt>
                <c:pt idx="1081">
                  <c:v>0.000997239848789109</c:v>
                </c:pt>
                <c:pt idx="1082">
                  <c:v>0.000997239848789109</c:v>
                </c:pt>
                <c:pt idx="1083">
                  <c:v>0.000997239848789109</c:v>
                </c:pt>
                <c:pt idx="1084">
                  <c:v>0.000997239848789109</c:v>
                </c:pt>
                <c:pt idx="1085">
                  <c:v>0.000997239848789109</c:v>
                </c:pt>
                <c:pt idx="1086">
                  <c:v>0.000997239848789109</c:v>
                </c:pt>
                <c:pt idx="1087">
                  <c:v>0.000997239848789109</c:v>
                </c:pt>
                <c:pt idx="1088">
                  <c:v>0.000997239848789109</c:v>
                </c:pt>
                <c:pt idx="1089">
                  <c:v>0.000997239848789109</c:v>
                </c:pt>
                <c:pt idx="1090">
                  <c:v>0.000997239848789109</c:v>
                </c:pt>
                <c:pt idx="1091">
                  <c:v>0.000997239848789109</c:v>
                </c:pt>
                <c:pt idx="1092">
                  <c:v>0.000997239848789109</c:v>
                </c:pt>
                <c:pt idx="1093">
                  <c:v>0.000997239848789109</c:v>
                </c:pt>
                <c:pt idx="1094">
                  <c:v>0.000997239848789109</c:v>
                </c:pt>
                <c:pt idx="1095">
                  <c:v>0.000997239848789109</c:v>
                </c:pt>
                <c:pt idx="1096">
                  <c:v>0.000997239848789109</c:v>
                </c:pt>
                <c:pt idx="1097">
                  <c:v>0.000997239848789109</c:v>
                </c:pt>
                <c:pt idx="1098">
                  <c:v>0.000997239848789109</c:v>
                </c:pt>
                <c:pt idx="1099">
                  <c:v>0.000997239848789109</c:v>
                </c:pt>
                <c:pt idx="1100">
                  <c:v>0.000997239848789109</c:v>
                </c:pt>
                <c:pt idx="1101">
                  <c:v>0.000997239848789109</c:v>
                </c:pt>
                <c:pt idx="1102">
                  <c:v>0.000997239848789109</c:v>
                </c:pt>
                <c:pt idx="1103">
                  <c:v>0.000997239848789109</c:v>
                </c:pt>
                <c:pt idx="1104">
                  <c:v>0.000997239848789109</c:v>
                </c:pt>
                <c:pt idx="1105">
                  <c:v>0.000997239848789109</c:v>
                </c:pt>
                <c:pt idx="1106">
                  <c:v>0.000997239848789109</c:v>
                </c:pt>
                <c:pt idx="1107">
                  <c:v>0.000997239848789109</c:v>
                </c:pt>
                <c:pt idx="1108">
                  <c:v>0.000997239848789109</c:v>
                </c:pt>
                <c:pt idx="1109">
                  <c:v>0.000997239848789109</c:v>
                </c:pt>
                <c:pt idx="1110">
                  <c:v>0.000997239848789109</c:v>
                </c:pt>
                <c:pt idx="1111">
                  <c:v>0.000997239848789109</c:v>
                </c:pt>
                <c:pt idx="1112">
                  <c:v>0.000997239848789109</c:v>
                </c:pt>
                <c:pt idx="1113">
                  <c:v>0.000997239848789109</c:v>
                </c:pt>
                <c:pt idx="1114">
                  <c:v>0.000997239848789109</c:v>
                </c:pt>
                <c:pt idx="1115">
                  <c:v>0.000997239848789109</c:v>
                </c:pt>
                <c:pt idx="1116">
                  <c:v>0.000997239848789109</c:v>
                </c:pt>
                <c:pt idx="1117">
                  <c:v>0.000997239848789109</c:v>
                </c:pt>
                <c:pt idx="1118">
                  <c:v>0.000997239848789109</c:v>
                </c:pt>
                <c:pt idx="1119">
                  <c:v>0.000997239848789109</c:v>
                </c:pt>
                <c:pt idx="1120">
                  <c:v>0.000997239848789109</c:v>
                </c:pt>
                <c:pt idx="1121">
                  <c:v>0.000997239848789109</c:v>
                </c:pt>
                <c:pt idx="1122">
                  <c:v>0.000997239848789109</c:v>
                </c:pt>
                <c:pt idx="1123">
                  <c:v>0.000997239848789109</c:v>
                </c:pt>
                <c:pt idx="1124">
                  <c:v>0.000997239848789109</c:v>
                </c:pt>
                <c:pt idx="1125">
                  <c:v>0.000997239848789109</c:v>
                </c:pt>
                <c:pt idx="1126">
                  <c:v>0.000997239848789109</c:v>
                </c:pt>
                <c:pt idx="1127">
                  <c:v>0.000997239848789109</c:v>
                </c:pt>
                <c:pt idx="1128">
                  <c:v>0.000997239848789109</c:v>
                </c:pt>
                <c:pt idx="1129">
                  <c:v>0.000997239848789109</c:v>
                </c:pt>
                <c:pt idx="1130">
                  <c:v>0.000997239848789109</c:v>
                </c:pt>
                <c:pt idx="1131">
                  <c:v>0.000997239848789109</c:v>
                </c:pt>
                <c:pt idx="1132">
                  <c:v>0.000997239848789109</c:v>
                </c:pt>
                <c:pt idx="1133">
                  <c:v>0.000997239848789109</c:v>
                </c:pt>
                <c:pt idx="1134">
                  <c:v>0.000997239848789109</c:v>
                </c:pt>
                <c:pt idx="1135">
                  <c:v>0.000997239848789109</c:v>
                </c:pt>
                <c:pt idx="1136">
                  <c:v>0.000997239848789109</c:v>
                </c:pt>
                <c:pt idx="1137">
                  <c:v>0.000997239848789109</c:v>
                </c:pt>
                <c:pt idx="1138">
                  <c:v>0.000997239848789109</c:v>
                </c:pt>
                <c:pt idx="1139">
                  <c:v>0.000997239848789109</c:v>
                </c:pt>
                <c:pt idx="1140">
                  <c:v>0.000997239848789109</c:v>
                </c:pt>
                <c:pt idx="1141">
                  <c:v>0.000997239848789109</c:v>
                </c:pt>
                <c:pt idx="1142">
                  <c:v>0.000997239848789109</c:v>
                </c:pt>
                <c:pt idx="1143">
                  <c:v>0.000997239848789109</c:v>
                </c:pt>
                <c:pt idx="1144">
                  <c:v>0.000997239848789109</c:v>
                </c:pt>
                <c:pt idx="1145">
                  <c:v>0.000997239848789109</c:v>
                </c:pt>
                <c:pt idx="1146">
                  <c:v>0.000997239848789109</c:v>
                </c:pt>
                <c:pt idx="1147">
                  <c:v>0.000997239848789109</c:v>
                </c:pt>
                <c:pt idx="1148">
                  <c:v>0.000997239848789109</c:v>
                </c:pt>
                <c:pt idx="1149">
                  <c:v>0.000997239848789109</c:v>
                </c:pt>
                <c:pt idx="1150">
                  <c:v>0.000997239848789109</c:v>
                </c:pt>
                <c:pt idx="1151">
                  <c:v>0.000997239848789109</c:v>
                </c:pt>
                <c:pt idx="1152">
                  <c:v>0.000997239848789109</c:v>
                </c:pt>
                <c:pt idx="1153">
                  <c:v>0.000997239848789109</c:v>
                </c:pt>
                <c:pt idx="1154">
                  <c:v>0.000997239848789109</c:v>
                </c:pt>
                <c:pt idx="1155">
                  <c:v>0.000997239848789109</c:v>
                </c:pt>
                <c:pt idx="1156">
                  <c:v>0.000997239848789109</c:v>
                </c:pt>
                <c:pt idx="1157">
                  <c:v>0.000997239848789109</c:v>
                </c:pt>
                <c:pt idx="1158">
                  <c:v>0.000997239848789109</c:v>
                </c:pt>
                <c:pt idx="1159">
                  <c:v>0.000997239848789109</c:v>
                </c:pt>
                <c:pt idx="1160">
                  <c:v>0.000997239848789109</c:v>
                </c:pt>
                <c:pt idx="1161">
                  <c:v>0.000997239848789109</c:v>
                </c:pt>
                <c:pt idx="1162">
                  <c:v>0.000997239848789109</c:v>
                </c:pt>
                <c:pt idx="1163">
                  <c:v>0.000997239848789109</c:v>
                </c:pt>
                <c:pt idx="1164">
                  <c:v>0.000997239848789109</c:v>
                </c:pt>
                <c:pt idx="1165">
                  <c:v>0.000997239848789109</c:v>
                </c:pt>
                <c:pt idx="1166">
                  <c:v>0.000997239848789109</c:v>
                </c:pt>
                <c:pt idx="1167">
                  <c:v>0.000997239848789109</c:v>
                </c:pt>
                <c:pt idx="1168">
                  <c:v>0.000997239848789109</c:v>
                </c:pt>
                <c:pt idx="1169">
                  <c:v>0.000997239848789109</c:v>
                </c:pt>
                <c:pt idx="1170">
                  <c:v>0.000997239848789109</c:v>
                </c:pt>
                <c:pt idx="1171">
                  <c:v>0.000997239848789109</c:v>
                </c:pt>
                <c:pt idx="1172">
                  <c:v>0.000997239848789109</c:v>
                </c:pt>
                <c:pt idx="1173">
                  <c:v>0.000997239848789109</c:v>
                </c:pt>
                <c:pt idx="1174">
                  <c:v>0.000997239848789109</c:v>
                </c:pt>
                <c:pt idx="1175">
                  <c:v>0.000997239848789109</c:v>
                </c:pt>
                <c:pt idx="1176">
                  <c:v>0.000997239848789109</c:v>
                </c:pt>
                <c:pt idx="1177">
                  <c:v>0.000997239848789109</c:v>
                </c:pt>
                <c:pt idx="1178">
                  <c:v>0.000997239848789109</c:v>
                </c:pt>
                <c:pt idx="1179">
                  <c:v>0.000997239848789109</c:v>
                </c:pt>
                <c:pt idx="1180">
                  <c:v>0.000997239848789109</c:v>
                </c:pt>
                <c:pt idx="1181">
                  <c:v>0.000997239848789109</c:v>
                </c:pt>
                <c:pt idx="1182">
                  <c:v>0.000997239848789109</c:v>
                </c:pt>
                <c:pt idx="1183">
                  <c:v>0.000997239848789109</c:v>
                </c:pt>
                <c:pt idx="1184">
                  <c:v>0.000997239848789109</c:v>
                </c:pt>
                <c:pt idx="1185">
                  <c:v>0.000997239848789109</c:v>
                </c:pt>
                <c:pt idx="1186">
                  <c:v>0.000997239848789109</c:v>
                </c:pt>
                <c:pt idx="1187">
                  <c:v>0.000997239848789109</c:v>
                </c:pt>
                <c:pt idx="1188">
                  <c:v>0.000997239848789109</c:v>
                </c:pt>
                <c:pt idx="1189">
                  <c:v>0.000997239848789109</c:v>
                </c:pt>
                <c:pt idx="1190">
                  <c:v>0.000997239848789109</c:v>
                </c:pt>
                <c:pt idx="1191">
                  <c:v>0.000997239848789109</c:v>
                </c:pt>
                <c:pt idx="1192">
                  <c:v>0.000997239848789109</c:v>
                </c:pt>
                <c:pt idx="1193">
                  <c:v>0.000997239848789109</c:v>
                </c:pt>
                <c:pt idx="1194">
                  <c:v>0.000997239848789109</c:v>
                </c:pt>
                <c:pt idx="1195">
                  <c:v>0.000997239848789109</c:v>
                </c:pt>
                <c:pt idx="1196">
                  <c:v>0.000997239848789109</c:v>
                </c:pt>
                <c:pt idx="1197">
                  <c:v>0.000997239848789109</c:v>
                </c:pt>
                <c:pt idx="1198">
                  <c:v>0.000997239848789109</c:v>
                </c:pt>
                <c:pt idx="1199">
                  <c:v>0.000997239848789109</c:v>
                </c:pt>
                <c:pt idx="1200">
                  <c:v>0.000997239848789109</c:v>
                </c:pt>
                <c:pt idx="1201">
                  <c:v>0.000997239848789109</c:v>
                </c:pt>
                <c:pt idx="1202">
                  <c:v>0.000997239848789109</c:v>
                </c:pt>
                <c:pt idx="1203">
                  <c:v>0.000997239848789109</c:v>
                </c:pt>
                <c:pt idx="1204">
                  <c:v>0.000997239848789109</c:v>
                </c:pt>
                <c:pt idx="1205">
                  <c:v>0.000997239848789109</c:v>
                </c:pt>
                <c:pt idx="1206">
                  <c:v>0.000997239848789109</c:v>
                </c:pt>
                <c:pt idx="1207">
                  <c:v>0.000997239848789109</c:v>
                </c:pt>
                <c:pt idx="1208">
                  <c:v>0.000997239848789109</c:v>
                </c:pt>
                <c:pt idx="1209">
                  <c:v>0.000997239848789109</c:v>
                </c:pt>
                <c:pt idx="1210">
                  <c:v>0.000997239848789109</c:v>
                </c:pt>
                <c:pt idx="1211">
                  <c:v>0.000997239848789109</c:v>
                </c:pt>
                <c:pt idx="1212">
                  <c:v>0.000997239848789109</c:v>
                </c:pt>
                <c:pt idx="1213">
                  <c:v>0.000997239848789109</c:v>
                </c:pt>
                <c:pt idx="1214">
                  <c:v>0.000997239848789109</c:v>
                </c:pt>
                <c:pt idx="1215">
                  <c:v>0.000997239848789109</c:v>
                </c:pt>
                <c:pt idx="1216">
                  <c:v>0.000997239848789109</c:v>
                </c:pt>
                <c:pt idx="1217">
                  <c:v>0.000997239848789109</c:v>
                </c:pt>
                <c:pt idx="1218">
                  <c:v>0.000997239848789109</c:v>
                </c:pt>
                <c:pt idx="1219">
                  <c:v>0.000997239848789109</c:v>
                </c:pt>
                <c:pt idx="1220">
                  <c:v>0.000997239848789109</c:v>
                </c:pt>
                <c:pt idx="1221">
                  <c:v>0.000997239848789109</c:v>
                </c:pt>
                <c:pt idx="1222">
                  <c:v>0.000997239848789109</c:v>
                </c:pt>
                <c:pt idx="1223">
                  <c:v>0.000997239848789109</c:v>
                </c:pt>
                <c:pt idx="1224">
                  <c:v>0.000997239848789109</c:v>
                </c:pt>
                <c:pt idx="1225">
                  <c:v>0.000997239848789109</c:v>
                </c:pt>
                <c:pt idx="1226">
                  <c:v>0.000997239848789109</c:v>
                </c:pt>
                <c:pt idx="1227">
                  <c:v>0.000997239848789109</c:v>
                </c:pt>
                <c:pt idx="1228">
                  <c:v>0.000997239848789109</c:v>
                </c:pt>
                <c:pt idx="1229">
                  <c:v>0.000997239848789109</c:v>
                </c:pt>
                <c:pt idx="1230">
                  <c:v>0.000997239848789109</c:v>
                </c:pt>
                <c:pt idx="1231">
                  <c:v>0.000997239848789109</c:v>
                </c:pt>
                <c:pt idx="1232">
                  <c:v>0.000997239848789109</c:v>
                </c:pt>
                <c:pt idx="1233">
                  <c:v>0.000997239848789109</c:v>
                </c:pt>
                <c:pt idx="1234">
                  <c:v>0.000997239848789109</c:v>
                </c:pt>
                <c:pt idx="1235">
                  <c:v>0.000997239848789109</c:v>
                </c:pt>
                <c:pt idx="1236">
                  <c:v>0.000997239848789109</c:v>
                </c:pt>
                <c:pt idx="1237">
                  <c:v>0.000997239848789109</c:v>
                </c:pt>
                <c:pt idx="1238">
                  <c:v>0.000997239848789109</c:v>
                </c:pt>
                <c:pt idx="1239">
                  <c:v>0.000997239848789109</c:v>
                </c:pt>
                <c:pt idx="1240">
                  <c:v>0.000997239848789109</c:v>
                </c:pt>
                <c:pt idx="1241">
                  <c:v>0.000997239848789109</c:v>
                </c:pt>
                <c:pt idx="1242">
                  <c:v>0.000997239848789109</c:v>
                </c:pt>
                <c:pt idx="1243">
                  <c:v>0.000997239848789109</c:v>
                </c:pt>
                <c:pt idx="1244">
                  <c:v>0.000997239848789109</c:v>
                </c:pt>
                <c:pt idx="1245">
                  <c:v>0.000997239848789109</c:v>
                </c:pt>
                <c:pt idx="1246">
                  <c:v>0.000997239848789109</c:v>
                </c:pt>
                <c:pt idx="1247">
                  <c:v>0.000997239848789109</c:v>
                </c:pt>
                <c:pt idx="1248">
                  <c:v>0.000997239848789109</c:v>
                </c:pt>
                <c:pt idx="1249">
                  <c:v>0.000997239848789109</c:v>
                </c:pt>
                <c:pt idx="1250">
                  <c:v>0.000997239848789109</c:v>
                </c:pt>
                <c:pt idx="1251">
                  <c:v>0.000997239848789109</c:v>
                </c:pt>
                <c:pt idx="1252">
                  <c:v>0.000997239848789109</c:v>
                </c:pt>
                <c:pt idx="1253">
                  <c:v>0.000997239848789109</c:v>
                </c:pt>
                <c:pt idx="1254">
                  <c:v>0.000997239848789109</c:v>
                </c:pt>
                <c:pt idx="1255">
                  <c:v>0.000997239848789109</c:v>
                </c:pt>
                <c:pt idx="1256">
                  <c:v>0.000997239848789109</c:v>
                </c:pt>
                <c:pt idx="1257">
                  <c:v>0.000997239848789109</c:v>
                </c:pt>
                <c:pt idx="1258">
                  <c:v>0.000997239848789109</c:v>
                </c:pt>
                <c:pt idx="1259">
                  <c:v>0.000997239848789109</c:v>
                </c:pt>
                <c:pt idx="1260">
                  <c:v>0.000997239848789109</c:v>
                </c:pt>
                <c:pt idx="1261">
                  <c:v>0.000997239848789109</c:v>
                </c:pt>
                <c:pt idx="1262">
                  <c:v>0.000997239848789109</c:v>
                </c:pt>
                <c:pt idx="1263">
                  <c:v>0.000997239848789109</c:v>
                </c:pt>
                <c:pt idx="1264">
                  <c:v>0.000997239848789109</c:v>
                </c:pt>
                <c:pt idx="1265">
                  <c:v>0.000997239848789109</c:v>
                </c:pt>
                <c:pt idx="1266">
                  <c:v>0.000997239848789109</c:v>
                </c:pt>
                <c:pt idx="1267">
                  <c:v>0.000997239848789109</c:v>
                </c:pt>
                <c:pt idx="1268">
                  <c:v>0.000997239848789109</c:v>
                </c:pt>
                <c:pt idx="1269">
                  <c:v>0.000997239848789109</c:v>
                </c:pt>
                <c:pt idx="1270">
                  <c:v>0.000997239848789109</c:v>
                </c:pt>
                <c:pt idx="1271">
                  <c:v>0.000997239848789109</c:v>
                </c:pt>
                <c:pt idx="1272">
                  <c:v>0.000997239848789109</c:v>
                </c:pt>
                <c:pt idx="1273">
                  <c:v>0.000997239848789109</c:v>
                </c:pt>
                <c:pt idx="1274">
                  <c:v>0.000997239848789109</c:v>
                </c:pt>
                <c:pt idx="1275">
                  <c:v>0.000997239848789109</c:v>
                </c:pt>
                <c:pt idx="1276">
                  <c:v>0.000997239848789109</c:v>
                </c:pt>
                <c:pt idx="1277">
                  <c:v>0.000997239848789109</c:v>
                </c:pt>
                <c:pt idx="1278">
                  <c:v>0.000997239848789109</c:v>
                </c:pt>
                <c:pt idx="1279">
                  <c:v>0.000997239848789109</c:v>
                </c:pt>
                <c:pt idx="1280">
                  <c:v>0.000997239848789109</c:v>
                </c:pt>
                <c:pt idx="1281">
                  <c:v>0.000997239848789109</c:v>
                </c:pt>
                <c:pt idx="1282">
                  <c:v>0.000997239848789109</c:v>
                </c:pt>
                <c:pt idx="1283">
                  <c:v>0.000997239848789109</c:v>
                </c:pt>
                <c:pt idx="1284">
                  <c:v>0.000997239848789109</c:v>
                </c:pt>
                <c:pt idx="1285">
                  <c:v>0.000997239848789109</c:v>
                </c:pt>
                <c:pt idx="1286">
                  <c:v>0.000997239848789109</c:v>
                </c:pt>
                <c:pt idx="1287">
                  <c:v>0.000997239848789109</c:v>
                </c:pt>
                <c:pt idx="1288">
                  <c:v>0.000997239848789109</c:v>
                </c:pt>
                <c:pt idx="1289">
                  <c:v>0.000997239848789109</c:v>
                </c:pt>
                <c:pt idx="1290">
                  <c:v>0.000997239848789109</c:v>
                </c:pt>
                <c:pt idx="1291">
                  <c:v>0.000997239848789109</c:v>
                </c:pt>
                <c:pt idx="1292">
                  <c:v>0.000997239848789109</c:v>
                </c:pt>
                <c:pt idx="1293">
                  <c:v>0.000997239848789109</c:v>
                </c:pt>
                <c:pt idx="1294">
                  <c:v>0.000997239848789109</c:v>
                </c:pt>
                <c:pt idx="1295">
                  <c:v>0.000997239848789109</c:v>
                </c:pt>
                <c:pt idx="1296">
                  <c:v>0.000997239848789109</c:v>
                </c:pt>
                <c:pt idx="1297">
                  <c:v>0.000997239848789109</c:v>
                </c:pt>
                <c:pt idx="1298">
                  <c:v>0.000997239848789109</c:v>
                </c:pt>
                <c:pt idx="1299">
                  <c:v>0.000997239848789109</c:v>
                </c:pt>
                <c:pt idx="1300">
                  <c:v>0.000997239848789109</c:v>
                </c:pt>
                <c:pt idx="1301">
                  <c:v>0.000997239848789109</c:v>
                </c:pt>
                <c:pt idx="1302">
                  <c:v>0.000997239848789109</c:v>
                </c:pt>
                <c:pt idx="1303">
                  <c:v>0.000997239848789109</c:v>
                </c:pt>
                <c:pt idx="1304">
                  <c:v>0.000997239848789109</c:v>
                </c:pt>
                <c:pt idx="1305">
                  <c:v>0.000997239848789109</c:v>
                </c:pt>
                <c:pt idx="1306">
                  <c:v>0.000997239848789109</c:v>
                </c:pt>
                <c:pt idx="1307">
                  <c:v>0.000997239848789109</c:v>
                </c:pt>
                <c:pt idx="1308">
                  <c:v>0.000997239848789109</c:v>
                </c:pt>
                <c:pt idx="1309">
                  <c:v>0.000997239848789109</c:v>
                </c:pt>
                <c:pt idx="1310">
                  <c:v>0.000997239848789109</c:v>
                </c:pt>
                <c:pt idx="1311">
                  <c:v>0.000997239848789109</c:v>
                </c:pt>
                <c:pt idx="1312">
                  <c:v>0.000997239848789109</c:v>
                </c:pt>
                <c:pt idx="1313">
                  <c:v>0.000997239848789109</c:v>
                </c:pt>
                <c:pt idx="1314">
                  <c:v>0.000997239848789109</c:v>
                </c:pt>
                <c:pt idx="1315">
                  <c:v>0.000997239848789109</c:v>
                </c:pt>
                <c:pt idx="1316">
                  <c:v>0.000997239848789109</c:v>
                </c:pt>
                <c:pt idx="1317">
                  <c:v>0.000997239848789109</c:v>
                </c:pt>
                <c:pt idx="1318">
                  <c:v>0.000997239848789109</c:v>
                </c:pt>
                <c:pt idx="1319">
                  <c:v>0.000997239848789109</c:v>
                </c:pt>
                <c:pt idx="1320">
                  <c:v>0.000997239848789109</c:v>
                </c:pt>
                <c:pt idx="1321">
                  <c:v>0.000997239848789109</c:v>
                </c:pt>
                <c:pt idx="1322">
                  <c:v>0.000997239848789109</c:v>
                </c:pt>
                <c:pt idx="1323">
                  <c:v>0.000997239848789109</c:v>
                </c:pt>
                <c:pt idx="1324">
                  <c:v>0.000997239848789109</c:v>
                </c:pt>
                <c:pt idx="1325">
                  <c:v>0.000997239848789109</c:v>
                </c:pt>
                <c:pt idx="1326">
                  <c:v>0.000997239848789109</c:v>
                </c:pt>
                <c:pt idx="1327">
                  <c:v>0.000997239848789109</c:v>
                </c:pt>
                <c:pt idx="1328">
                  <c:v>0.000997239848789109</c:v>
                </c:pt>
                <c:pt idx="1329">
                  <c:v>0.000997239848789109</c:v>
                </c:pt>
                <c:pt idx="1330">
                  <c:v>0.000997239848789109</c:v>
                </c:pt>
                <c:pt idx="1331">
                  <c:v>0.000997239848789109</c:v>
                </c:pt>
                <c:pt idx="1332">
                  <c:v>0.000997239848789109</c:v>
                </c:pt>
                <c:pt idx="1333">
                  <c:v>0.000997239848789109</c:v>
                </c:pt>
                <c:pt idx="1334">
                  <c:v>0.000997239848789109</c:v>
                </c:pt>
                <c:pt idx="1335">
                  <c:v>0.000997239848789109</c:v>
                </c:pt>
                <c:pt idx="1336">
                  <c:v>0.000997239848789109</c:v>
                </c:pt>
                <c:pt idx="1337">
                  <c:v>0.000997239848789109</c:v>
                </c:pt>
                <c:pt idx="1338">
                  <c:v>0.000997239848789109</c:v>
                </c:pt>
                <c:pt idx="1339">
                  <c:v>0.000997239848789109</c:v>
                </c:pt>
                <c:pt idx="1340">
                  <c:v>0.000997239848789109</c:v>
                </c:pt>
                <c:pt idx="1341">
                  <c:v>0.000997239848789109</c:v>
                </c:pt>
                <c:pt idx="1342">
                  <c:v>0.000997239848789109</c:v>
                </c:pt>
                <c:pt idx="1343">
                  <c:v>0.000997239848789109</c:v>
                </c:pt>
                <c:pt idx="1344">
                  <c:v>0.000997239848789109</c:v>
                </c:pt>
                <c:pt idx="1345">
                  <c:v>0.000997239848789109</c:v>
                </c:pt>
                <c:pt idx="1346">
                  <c:v>0.000997239848789109</c:v>
                </c:pt>
                <c:pt idx="1347">
                  <c:v>0.000997239848789109</c:v>
                </c:pt>
                <c:pt idx="1348">
                  <c:v>0.000997239848789109</c:v>
                </c:pt>
                <c:pt idx="1349">
                  <c:v>0.000997239848789109</c:v>
                </c:pt>
                <c:pt idx="1350">
                  <c:v>0.000997239848789109</c:v>
                </c:pt>
                <c:pt idx="1351">
                  <c:v>0.000997239848789109</c:v>
                </c:pt>
                <c:pt idx="1352">
                  <c:v>0.000997239848789109</c:v>
                </c:pt>
                <c:pt idx="1353">
                  <c:v>0.000997239848789109</c:v>
                </c:pt>
                <c:pt idx="1354">
                  <c:v>0.000997239848789109</c:v>
                </c:pt>
                <c:pt idx="1355">
                  <c:v>0.000997239848789109</c:v>
                </c:pt>
                <c:pt idx="1356">
                  <c:v>0.000997239848789109</c:v>
                </c:pt>
                <c:pt idx="1357">
                  <c:v>0.000997239848789109</c:v>
                </c:pt>
                <c:pt idx="1358">
                  <c:v>0.000997239848789109</c:v>
                </c:pt>
                <c:pt idx="1359">
                  <c:v>0.000997239848789109</c:v>
                </c:pt>
                <c:pt idx="1360">
                  <c:v>0.000997239848789109</c:v>
                </c:pt>
                <c:pt idx="1361">
                  <c:v>0.000997239848789109</c:v>
                </c:pt>
                <c:pt idx="1362">
                  <c:v>0.000997239848789109</c:v>
                </c:pt>
                <c:pt idx="1363">
                  <c:v>0.000997239848789109</c:v>
                </c:pt>
                <c:pt idx="1364">
                  <c:v>0.000997239848789109</c:v>
                </c:pt>
                <c:pt idx="1365">
                  <c:v>0.000997239848789109</c:v>
                </c:pt>
                <c:pt idx="1366">
                  <c:v>0.000997239848789109</c:v>
                </c:pt>
                <c:pt idx="1367">
                  <c:v>0.000997239848789109</c:v>
                </c:pt>
                <c:pt idx="1368">
                  <c:v>0.000997239848789109</c:v>
                </c:pt>
                <c:pt idx="1369">
                  <c:v>0.000997239848789109</c:v>
                </c:pt>
                <c:pt idx="1370">
                  <c:v>0.000997239848789109</c:v>
                </c:pt>
                <c:pt idx="1371">
                  <c:v>0.000997239848789109</c:v>
                </c:pt>
                <c:pt idx="1372">
                  <c:v>0.000997239848789109</c:v>
                </c:pt>
                <c:pt idx="1373">
                  <c:v>0.000997239848789109</c:v>
                </c:pt>
                <c:pt idx="1374">
                  <c:v>0.000997239848789109</c:v>
                </c:pt>
                <c:pt idx="1375">
                  <c:v>0.000997239848789109</c:v>
                </c:pt>
                <c:pt idx="1376">
                  <c:v>0.000997239848789109</c:v>
                </c:pt>
                <c:pt idx="1377">
                  <c:v>0.000997239848789109</c:v>
                </c:pt>
                <c:pt idx="1378">
                  <c:v>0.000997239848789109</c:v>
                </c:pt>
                <c:pt idx="1379">
                  <c:v>0.000997239848789109</c:v>
                </c:pt>
                <c:pt idx="1380">
                  <c:v>0.000997239848789109</c:v>
                </c:pt>
                <c:pt idx="1381">
                  <c:v>0.000997239848789109</c:v>
                </c:pt>
                <c:pt idx="1382">
                  <c:v>0.000997239848789109</c:v>
                </c:pt>
                <c:pt idx="1383">
                  <c:v>0.000997239848789109</c:v>
                </c:pt>
                <c:pt idx="1384">
                  <c:v>0.000997239848789109</c:v>
                </c:pt>
                <c:pt idx="1385">
                  <c:v>0.000997239848789109</c:v>
                </c:pt>
                <c:pt idx="1386">
                  <c:v>0.000997239848789109</c:v>
                </c:pt>
                <c:pt idx="1387">
                  <c:v>0.000997239848789109</c:v>
                </c:pt>
                <c:pt idx="1388">
                  <c:v>0.000997239848789109</c:v>
                </c:pt>
                <c:pt idx="1389">
                  <c:v>0.000997239848789109</c:v>
                </c:pt>
                <c:pt idx="1390">
                  <c:v>0.000997239848789109</c:v>
                </c:pt>
                <c:pt idx="1391">
                  <c:v>0.000997239848789109</c:v>
                </c:pt>
                <c:pt idx="1392">
                  <c:v>0.000997239848789109</c:v>
                </c:pt>
                <c:pt idx="1393">
                  <c:v>0.000997239848789109</c:v>
                </c:pt>
                <c:pt idx="1394">
                  <c:v>0.000997239848789109</c:v>
                </c:pt>
                <c:pt idx="1395">
                  <c:v>0.000997239848789109</c:v>
                </c:pt>
                <c:pt idx="1396">
                  <c:v>0.000997239848789109</c:v>
                </c:pt>
                <c:pt idx="1397">
                  <c:v>0.000997239848789109</c:v>
                </c:pt>
                <c:pt idx="1398">
                  <c:v>0.000997239848789109</c:v>
                </c:pt>
                <c:pt idx="1399">
                  <c:v>0.000997239848789109</c:v>
                </c:pt>
                <c:pt idx="1400">
                  <c:v>0.000997239848789109</c:v>
                </c:pt>
                <c:pt idx="1401">
                  <c:v>0.000997239848789109</c:v>
                </c:pt>
                <c:pt idx="1402">
                  <c:v>0.000997239848789109</c:v>
                </c:pt>
                <c:pt idx="1403">
                  <c:v>0.000997239848789109</c:v>
                </c:pt>
                <c:pt idx="1404">
                  <c:v>0.000997239848789109</c:v>
                </c:pt>
                <c:pt idx="1405">
                  <c:v>0.000997239848789109</c:v>
                </c:pt>
                <c:pt idx="1406">
                  <c:v>0.000997239848789109</c:v>
                </c:pt>
                <c:pt idx="1407">
                  <c:v>0.000997239848789109</c:v>
                </c:pt>
                <c:pt idx="1408">
                  <c:v>0.000997239848789109</c:v>
                </c:pt>
                <c:pt idx="1409">
                  <c:v>0.000997239848789109</c:v>
                </c:pt>
                <c:pt idx="1410">
                  <c:v>0.000997239848789109</c:v>
                </c:pt>
                <c:pt idx="1411">
                  <c:v>0.000997239848789109</c:v>
                </c:pt>
                <c:pt idx="1412">
                  <c:v>0.000997239848789109</c:v>
                </c:pt>
                <c:pt idx="1413">
                  <c:v>0.000997239848789109</c:v>
                </c:pt>
                <c:pt idx="1414">
                  <c:v>0.000997239848789109</c:v>
                </c:pt>
                <c:pt idx="1415">
                  <c:v>0.000997239848789109</c:v>
                </c:pt>
                <c:pt idx="1416">
                  <c:v>0.000997239848789109</c:v>
                </c:pt>
                <c:pt idx="1417">
                  <c:v>0.000997239848789109</c:v>
                </c:pt>
                <c:pt idx="1418">
                  <c:v>0.000997239848789109</c:v>
                </c:pt>
                <c:pt idx="1419">
                  <c:v>0.000997239848789109</c:v>
                </c:pt>
                <c:pt idx="1420">
                  <c:v>0.000997239848789109</c:v>
                </c:pt>
                <c:pt idx="1421">
                  <c:v>0.000997239848789109</c:v>
                </c:pt>
                <c:pt idx="1422">
                  <c:v>0.000997239848789109</c:v>
                </c:pt>
                <c:pt idx="1423">
                  <c:v>0.000997239848789109</c:v>
                </c:pt>
                <c:pt idx="1424">
                  <c:v>0.000997239848789109</c:v>
                </c:pt>
                <c:pt idx="1425">
                  <c:v>0.000997239848789109</c:v>
                </c:pt>
                <c:pt idx="1426">
                  <c:v>0.000997239848789109</c:v>
                </c:pt>
                <c:pt idx="1427">
                  <c:v>0.000997239848789109</c:v>
                </c:pt>
                <c:pt idx="1428">
                  <c:v>0.000997239848789109</c:v>
                </c:pt>
                <c:pt idx="1429">
                  <c:v>0.000997239848789109</c:v>
                </c:pt>
                <c:pt idx="1430">
                  <c:v>0.000997239848789109</c:v>
                </c:pt>
                <c:pt idx="1431">
                  <c:v>0.000997239848789109</c:v>
                </c:pt>
                <c:pt idx="1432">
                  <c:v>0.000997239848789109</c:v>
                </c:pt>
                <c:pt idx="1433">
                  <c:v>0.000997239848789109</c:v>
                </c:pt>
                <c:pt idx="1434">
                  <c:v>0.000997239848789109</c:v>
                </c:pt>
                <c:pt idx="1435">
                  <c:v>0.000997239848789109</c:v>
                </c:pt>
                <c:pt idx="1436">
                  <c:v>0.000997239848789109</c:v>
                </c:pt>
                <c:pt idx="1437">
                  <c:v>0.000997239848789109</c:v>
                </c:pt>
                <c:pt idx="1438">
                  <c:v>0.000997239848789109</c:v>
                </c:pt>
                <c:pt idx="1439">
                  <c:v>0.000997239848789109</c:v>
                </c:pt>
                <c:pt idx="1440">
                  <c:v>0.000997239848789109</c:v>
                </c:pt>
                <c:pt idx="1441">
                  <c:v>0.000997239848789109</c:v>
                </c:pt>
                <c:pt idx="1442">
                  <c:v>0.000997239848789109</c:v>
                </c:pt>
                <c:pt idx="1443">
                  <c:v>0.000997239848789109</c:v>
                </c:pt>
                <c:pt idx="1444">
                  <c:v>0.000997239848789109</c:v>
                </c:pt>
                <c:pt idx="1445">
                  <c:v>0.000997239848789109</c:v>
                </c:pt>
                <c:pt idx="1446">
                  <c:v>0.000997239848789109</c:v>
                </c:pt>
                <c:pt idx="1447">
                  <c:v>0.000997239848789109</c:v>
                </c:pt>
                <c:pt idx="1448">
                  <c:v>0.000997239848789109</c:v>
                </c:pt>
                <c:pt idx="1449">
                  <c:v>0.000997239848789109</c:v>
                </c:pt>
                <c:pt idx="1450">
                  <c:v>0.000997239848789109</c:v>
                </c:pt>
                <c:pt idx="1451">
                  <c:v>0.000997239848789109</c:v>
                </c:pt>
                <c:pt idx="1452">
                  <c:v>0.000997239848789109</c:v>
                </c:pt>
                <c:pt idx="1453">
                  <c:v>0.000997239848789109</c:v>
                </c:pt>
                <c:pt idx="1454">
                  <c:v>0.000997239848789109</c:v>
                </c:pt>
                <c:pt idx="1455">
                  <c:v>0.000997239848789109</c:v>
                </c:pt>
                <c:pt idx="1456">
                  <c:v>0.000997239848789109</c:v>
                </c:pt>
                <c:pt idx="1457">
                  <c:v>0.000997239848789109</c:v>
                </c:pt>
                <c:pt idx="1458">
                  <c:v>0.000997239848789109</c:v>
                </c:pt>
                <c:pt idx="1459">
                  <c:v>0.000997239848789109</c:v>
                </c:pt>
                <c:pt idx="1460">
                  <c:v>0.000997239848789109</c:v>
                </c:pt>
                <c:pt idx="1461">
                  <c:v>0.000997239848789109</c:v>
                </c:pt>
                <c:pt idx="1462">
                  <c:v>0.000997239848789109</c:v>
                </c:pt>
                <c:pt idx="1463">
                  <c:v>0.000997239848789109</c:v>
                </c:pt>
                <c:pt idx="1464">
                  <c:v>0.000997239848789109</c:v>
                </c:pt>
                <c:pt idx="1465">
                  <c:v>0.000997239848789109</c:v>
                </c:pt>
                <c:pt idx="1466">
                  <c:v>0.000997239848789109</c:v>
                </c:pt>
                <c:pt idx="1467">
                  <c:v>0.000997239848789109</c:v>
                </c:pt>
                <c:pt idx="1468">
                  <c:v>0.000997239848789109</c:v>
                </c:pt>
                <c:pt idx="1469">
                  <c:v>0.000997239848789109</c:v>
                </c:pt>
                <c:pt idx="1470">
                  <c:v>0.000997239848789109</c:v>
                </c:pt>
                <c:pt idx="1471">
                  <c:v>0.000997239848789109</c:v>
                </c:pt>
                <c:pt idx="1472">
                  <c:v>0.000997239848789109</c:v>
                </c:pt>
                <c:pt idx="1473">
                  <c:v>0.000997239848789109</c:v>
                </c:pt>
                <c:pt idx="1474">
                  <c:v>0.000997239848789109</c:v>
                </c:pt>
                <c:pt idx="1475">
                  <c:v>0.000997239848789109</c:v>
                </c:pt>
                <c:pt idx="1476">
                  <c:v>0.000997239848789109</c:v>
                </c:pt>
                <c:pt idx="1477">
                  <c:v>0.000997239848789109</c:v>
                </c:pt>
                <c:pt idx="1478">
                  <c:v>0.000997239848789109</c:v>
                </c:pt>
                <c:pt idx="1479">
                  <c:v>0.000997239848789109</c:v>
                </c:pt>
                <c:pt idx="1480">
                  <c:v>0.000997239848789109</c:v>
                </c:pt>
                <c:pt idx="1481">
                  <c:v>0.000997239848789109</c:v>
                </c:pt>
                <c:pt idx="1482">
                  <c:v>0.000997239848789109</c:v>
                </c:pt>
                <c:pt idx="1483">
                  <c:v>0.000997239848789109</c:v>
                </c:pt>
                <c:pt idx="1484">
                  <c:v>0.000997239848789109</c:v>
                </c:pt>
                <c:pt idx="1485">
                  <c:v>0.000997239848789109</c:v>
                </c:pt>
                <c:pt idx="1486">
                  <c:v>0.000997239848789109</c:v>
                </c:pt>
                <c:pt idx="1487">
                  <c:v>0.000997239848789109</c:v>
                </c:pt>
                <c:pt idx="1488">
                  <c:v>0.000997239848789109</c:v>
                </c:pt>
                <c:pt idx="1489">
                  <c:v>0.000997239848789109</c:v>
                </c:pt>
                <c:pt idx="1490">
                  <c:v>0.000997239848789109</c:v>
                </c:pt>
                <c:pt idx="1491">
                  <c:v>0.000997239848789109</c:v>
                </c:pt>
                <c:pt idx="1492">
                  <c:v>0.000997239848789109</c:v>
                </c:pt>
                <c:pt idx="1493">
                  <c:v>0.000997239848789109</c:v>
                </c:pt>
                <c:pt idx="1494">
                  <c:v>0.000997239848789109</c:v>
                </c:pt>
                <c:pt idx="1495">
                  <c:v>0.000997239848789109</c:v>
                </c:pt>
                <c:pt idx="1496">
                  <c:v>0.000997239848789109</c:v>
                </c:pt>
                <c:pt idx="1497">
                  <c:v>0.000997239848789109</c:v>
                </c:pt>
                <c:pt idx="1498">
                  <c:v>0.000997239848789109</c:v>
                </c:pt>
                <c:pt idx="1499">
                  <c:v>0.000997239848789109</c:v>
                </c:pt>
                <c:pt idx="1500">
                  <c:v>0.000997239848789109</c:v>
                </c:pt>
                <c:pt idx="1501">
                  <c:v>0.000997239848789109</c:v>
                </c:pt>
                <c:pt idx="1502">
                  <c:v>0.000997239848789109</c:v>
                </c:pt>
                <c:pt idx="1503">
                  <c:v>0.000997239848789109</c:v>
                </c:pt>
                <c:pt idx="1504">
                  <c:v>0.000997239848789109</c:v>
                </c:pt>
                <c:pt idx="1505">
                  <c:v>0.000997239848789109</c:v>
                </c:pt>
                <c:pt idx="1506">
                  <c:v>0.000997239848789109</c:v>
                </c:pt>
                <c:pt idx="1507">
                  <c:v>0.000997239848789109</c:v>
                </c:pt>
                <c:pt idx="1508">
                  <c:v>0.000997239848789109</c:v>
                </c:pt>
                <c:pt idx="1509">
                  <c:v>0.000997239848789109</c:v>
                </c:pt>
                <c:pt idx="1510">
                  <c:v>0.000997239848789109</c:v>
                </c:pt>
                <c:pt idx="1511">
                  <c:v>0.000997239848789109</c:v>
                </c:pt>
                <c:pt idx="1512">
                  <c:v>0.000997239848789109</c:v>
                </c:pt>
                <c:pt idx="1513">
                  <c:v>0.000997239848789109</c:v>
                </c:pt>
                <c:pt idx="1514">
                  <c:v>0.000997239848789109</c:v>
                </c:pt>
                <c:pt idx="1515">
                  <c:v>0.000997239848789109</c:v>
                </c:pt>
                <c:pt idx="1516">
                  <c:v>0.000997239848789109</c:v>
                </c:pt>
                <c:pt idx="1517">
                  <c:v>0.000997239848789109</c:v>
                </c:pt>
                <c:pt idx="1518">
                  <c:v>0.000997239848789109</c:v>
                </c:pt>
                <c:pt idx="1519">
                  <c:v>0.000997239848789109</c:v>
                </c:pt>
                <c:pt idx="1520">
                  <c:v>0.000997239848789109</c:v>
                </c:pt>
                <c:pt idx="1521">
                  <c:v>0.000997239848789109</c:v>
                </c:pt>
                <c:pt idx="1522">
                  <c:v>0.000997239848789109</c:v>
                </c:pt>
                <c:pt idx="1523">
                  <c:v>0.000997239848789109</c:v>
                </c:pt>
                <c:pt idx="1524">
                  <c:v>0.000997239848789109</c:v>
                </c:pt>
                <c:pt idx="1525">
                  <c:v>0.000997239848789109</c:v>
                </c:pt>
                <c:pt idx="1526">
                  <c:v>0.000997239848789109</c:v>
                </c:pt>
                <c:pt idx="1527">
                  <c:v>0.000997239848789109</c:v>
                </c:pt>
                <c:pt idx="1528">
                  <c:v>0.000997239848789109</c:v>
                </c:pt>
                <c:pt idx="1529">
                  <c:v>0.000997239848789109</c:v>
                </c:pt>
                <c:pt idx="1530">
                  <c:v>0.000997239848789109</c:v>
                </c:pt>
                <c:pt idx="1531">
                  <c:v>0.000997239848789109</c:v>
                </c:pt>
                <c:pt idx="1532">
                  <c:v>0.000997239848789109</c:v>
                </c:pt>
                <c:pt idx="1533">
                  <c:v>0.000997239848789109</c:v>
                </c:pt>
                <c:pt idx="1534">
                  <c:v>0.000997239848789109</c:v>
                </c:pt>
                <c:pt idx="1535">
                  <c:v>0.000997239848789109</c:v>
                </c:pt>
                <c:pt idx="1536">
                  <c:v>0.000997239848789109</c:v>
                </c:pt>
                <c:pt idx="1537">
                  <c:v>0.000997239848789109</c:v>
                </c:pt>
                <c:pt idx="1538">
                  <c:v>0.000997239848789109</c:v>
                </c:pt>
                <c:pt idx="1539">
                  <c:v>0.000997239848789109</c:v>
                </c:pt>
                <c:pt idx="1540">
                  <c:v>0.000997239848789109</c:v>
                </c:pt>
                <c:pt idx="1541">
                  <c:v>0.000997239848789109</c:v>
                </c:pt>
                <c:pt idx="1542">
                  <c:v>0.000997239848789109</c:v>
                </c:pt>
                <c:pt idx="1543">
                  <c:v>0.000997239848789109</c:v>
                </c:pt>
                <c:pt idx="1544">
                  <c:v>0.000997239848789109</c:v>
                </c:pt>
                <c:pt idx="1545">
                  <c:v>0.000997239848789109</c:v>
                </c:pt>
                <c:pt idx="1546">
                  <c:v>0.000997239848789109</c:v>
                </c:pt>
                <c:pt idx="1547">
                  <c:v>0.000997239848789109</c:v>
                </c:pt>
                <c:pt idx="1548">
                  <c:v>0.000997239848789109</c:v>
                </c:pt>
                <c:pt idx="1549">
                  <c:v>0.000997239848789109</c:v>
                </c:pt>
                <c:pt idx="1550">
                  <c:v>0.000997239848789109</c:v>
                </c:pt>
                <c:pt idx="1551">
                  <c:v>0.000997239848789109</c:v>
                </c:pt>
                <c:pt idx="1552">
                  <c:v>0.000997239848789109</c:v>
                </c:pt>
                <c:pt idx="1553">
                  <c:v>0.000997239848789109</c:v>
                </c:pt>
                <c:pt idx="1554">
                  <c:v>0.000997239848789109</c:v>
                </c:pt>
                <c:pt idx="1555">
                  <c:v>0.000997239848789109</c:v>
                </c:pt>
                <c:pt idx="1556">
                  <c:v>0.000997239848789109</c:v>
                </c:pt>
                <c:pt idx="1557">
                  <c:v>0.000997239848789109</c:v>
                </c:pt>
                <c:pt idx="1558">
                  <c:v>0.000997239848789109</c:v>
                </c:pt>
                <c:pt idx="1559">
                  <c:v>0.000997239848789109</c:v>
                </c:pt>
                <c:pt idx="1560">
                  <c:v>0.000997239848789109</c:v>
                </c:pt>
                <c:pt idx="1561">
                  <c:v>0.000997239848789109</c:v>
                </c:pt>
                <c:pt idx="1562">
                  <c:v>0.000997239848789109</c:v>
                </c:pt>
                <c:pt idx="1563">
                  <c:v>0.000997239848789109</c:v>
                </c:pt>
                <c:pt idx="1564">
                  <c:v>0.000997239848789109</c:v>
                </c:pt>
                <c:pt idx="1565">
                  <c:v>0.000997239848789109</c:v>
                </c:pt>
                <c:pt idx="1566">
                  <c:v>0.000997239848789109</c:v>
                </c:pt>
                <c:pt idx="1567">
                  <c:v>0.000997239848789109</c:v>
                </c:pt>
                <c:pt idx="1568">
                  <c:v>0.000997239848789109</c:v>
                </c:pt>
                <c:pt idx="1569">
                  <c:v>0.000997239848789109</c:v>
                </c:pt>
                <c:pt idx="1570">
                  <c:v>0.000997239848789109</c:v>
                </c:pt>
                <c:pt idx="1571">
                  <c:v>0.000997239848789109</c:v>
                </c:pt>
                <c:pt idx="1572">
                  <c:v>0.000997239848789109</c:v>
                </c:pt>
                <c:pt idx="1573">
                  <c:v>0.000997239848789109</c:v>
                </c:pt>
                <c:pt idx="1574">
                  <c:v>0.000997239848789109</c:v>
                </c:pt>
                <c:pt idx="1575">
                  <c:v>0.000997239848789109</c:v>
                </c:pt>
                <c:pt idx="1576">
                  <c:v>0.000997239848789109</c:v>
                </c:pt>
                <c:pt idx="1577">
                  <c:v>0.000997239848789109</c:v>
                </c:pt>
                <c:pt idx="1578">
                  <c:v>0.000997239848789109</c:v>
                </c:pt>
                <c:pt idx="1579">
                  <c:v>0.000997239848789109</c:v>
                </c:pt>
                <c:pt idx="1580">
                  <c:v>0.000997239848789109</c:v>
                </c:pt>
                <c:pt idx="1581">
                  <c:v>0.000997239848789109</c:v>
                </c:pt>
                <c:pt idx="1582">
                  <c:v>0.000997239848789109</c:v>
                </c:pt>
                <c:pt idx="1583">
                  <c:v>0.000997239848789109</c:v>
                </c:pt>
                <c:pt idx="1584">
                  <c:v>0.000997239848789109</c:v>
                </c:pt>
                <c:pt idx="1585">
                  <c:v>0.000997239848789109</c:v>
                </c:pt>
                <c:pt idx="1586">
                  <c:v>0.000997239848789109</c:v>
                </c:pt>
                <c:pt idx="1587">
                  <c:v>0.000997239848789109</c:v>
                </c:pt>
                <c:pt idx="1588">
                  <c:v>0.000997239848789109</c:v>
                </c:pt>
                <c:pt idx="1589">
                  <c:v>0.000997239848789109</c:v>
                </c:pt>
                <c:pt idx="1590">
                  <c:v>0.000997239848789109</c:v>
                </c:pt>
                <c:pt idx="1591">
                  <c:v>0.000997239848789109</c:v>
                </c:pt>
                <c:pt idx="1592">
                  <c:v>0.000997239848789109</c:v>
                </c:pt>
                <c:pt idx="1593">
                  <c:v>0.000997239848789109</c:v>
                </c:pt>
                <c:pt idx="1594">
                  <c:v>0.000997239848789109</c:v>
                </c:pt>
                <c:pt idx="1595">
                  <c:v>0.000997239848789109</c:v>
                </c:pt>
                <c:pt idx="1596">
                  <c:v>0.000997239848789109</c:v>
                </c:pt>
                <c:pt idx="1597">
                  <c:v>0.000997239848789109</c:v>
                </c:pt>
                <c:pt idx="1598">
                  <c:v>0.000997239848789109</c:v>
                </c:pt>
                <c:pt idx="1599">
                  <c:v>0.000997239848789109</c:v>
                </c:pt>
                <c:pt idx="1600">
                  <c:v>0.000997239848789109</c:v>
                </c:pt>
                <c:pt idx="1601">
                  <c:v>0.000997239848789109</c:v>
                </c:pt>
                <c:pt idx="1602">
                  <c:v>0.000997239848789109</c:v>
                </c:pt>
                <c:pt idx="1603">
                  <c:v>0.000997239848789109</c:v>
                </c:pt>
                <c:pt idx="1604">
                  <c:v>0.000997239848789109</c:v>
                </c:pt>
                <c:pt idx="1605">
                  <c:v>0.000997239848789109</c:v>
                </c:pt>
                <c:pt idx="1606">
                  <c:v>0.000997239848789109</c:v>
                </c:pt>
                <c:pt idx="1607">
                  <c:v>0.000997239848789109</c:v>
                </c:pt>
                <c:pt idx="1608">
                  <c:v>0.000997239848789109</c:v>
                </c:pt>
                <c:pt idx="1609">
                  <c:v>0.000997239848789109</c:v>
                </c:pt>
                <c:pt idx="1610">
                  <c:v>0.000997239848789109</c:v>
                </c:pt>
                <c:pt idx="1611">
                  <c:v>0.000997239848789109</c:v>
                </c:pt>
                <c:pt idx="1612">
                  <c:v>0.000997239848789109</c:v>
                </c:pt>
                <c:pt idx="1613">
                  <c:v>0.000997239848789109</c:v>
                </c:pt>
                <c:pt idx="1614">
                  <c:v>0.000997239848789109</c:v>
                </c:pt>
                <c:pt idx="1615">
                  <c:v>0.000997239848789109</c:v>
                </c:pt>
                <c:pt idx="1616">
                  <c:v>0.000997239848789109</c:v>
                </c:pt>
                <c:pt idx="1617">
                  <c:v>0.000997239848789109</c:v>
                </c:pt>
                <c:pt idx="1618">
                  <c:v>0.000997239848789109</c:v>
                </c:pt>
                <c:pt idx="1619">
                  <c:v>0.000997239848789109</c:v>
                </c:pt>
                <c:pt idx="1620">
                  <c:v>0.000997239848789109</c:v>
                </c:pt>
                <c:pt idx="1621">
                  <c:v>0.000997239848789109</c:v>
                </c:pt>
                <c:pt idx="1622">
                  <c:v>0.000997239848789109</c:v>
                </c:pt>
                <c:pt idx="1623">
                  <c:v>0.000997239848789109</c:v>
                </c:pt>
                <c:pt idx="1624">
                  <c:v>0.000997239848789109</c:v>
                </c:pt>
                <c:pt idx="1625">
                  <c:v>0.000997239848789109</c:v>
                </c:pt>
                <c:pt idx="1626">
                  <c:v>0.000997239848789109</c:v>
                </c:pt>
                <c:pt idx="1627">
                  <c:v>0.000997239848789109</c:v>
                </c:pt>
                <c:pt idx="1628">
                  <c:v>0.000997239848789109</c:v>
                </c:pt>
                <c:pt idx="1629">
                  <c:v>0.000997239848789109</c:v>
                </c:pt>
                <c:pt idx="1630">
                  <c:v>0.000997239848789109</c:v>
                </c:pt>
                <c:pt idx="1631">
                  <c:v>0.000997239848789109</c:v>
                </c:pt>
                <c:pt idx="1632">
                  <c:v>0.000997239848789109</c:v>
                </c:pt>
                <c:pt idx="1633">
                  <c:v>0.000997239848789109</c:v>
                </c:pt>
                <c:pt idx="1634">
                  <c:v>0.000997239848789109</c:v>
                </c:pt>
                <c:pt idx="1635">
                  <c:v>0.000997239848789109</c:v>
                </c:pt>
                <c:pt idx="1636">
                  <c:v>0.000997239848789109</c:v>
                </c:pt>
                <c:pt idx="1637">
                  <c:v>0.000997239848789109</c:v>
                </c:pt>
                <c:pt idx="1638">
                  <c:v>0.000997239848789109</c:v>
                </c:pt>
                <c:pt idx="1639">
                  <c:v>0.000997239848789109</c:v>
                </c:pt>
                <c:pt idx="1640">
                  <c:v>0.000997239848789109</c:v>
                </c:pt>
                <c:pt idx="1641">
                  <c:v>0.000997239848789109</c:v>
                </c:pt>
                <c:pt idx="1642">
                  <c:v>0.000997239848789109</c:v>
                </c:pt>
                <c:pt idx="1643">
                  <c:v>0.000997239848789109</c:v>
                </c:pt>
                <c:pt idx="1644">
                  <c:v>0.000997239848789109</c:v>
                </c:pt>
                <c:pt idx="1645">
                  <c:v>0.000997239848789109</c:v>
                </c:pt>
                <c:pt idx="1646">
                  <c:v>0.000997239848789109</c:v>
                </c:pt>
                <c:pt idx="1647">
                  <c:v>0.000997239848789109</c:v>
                </c:pt>
                <c:pt idx="1648">
                  <c:v>0.000997239848789109</c:v>
                </c:pt>
                <c:pt idx="1649">
                  <c:v>0.000997239848789109</c:v>
                </c:pt>
                <c:pt idx="1650">
                  <c:v>0.000997239848789109</c:v>
                </c:pt>
                <c:pt idx="1651">
                  <c:v>0.000997239848789109</c:v>
                </c:pt>
                <c:pt idx="1652">
                  <c:v>0.000997239848789109</c:v>
                </c:pt>
                <c:pt idx="1653">
                  <c:v>0.000997239848789109</c:v>
                </c:pt>
                <c:pt idx="1654">
                  <c:v>0.000997239848789109</c:v>
                </c:pt>
                <c:pt idx="1655">
                  <c:v>0.000997239848789109</c:v>
                </c:pt>
                <c:pt idx="1656">
                  <c:v>0.000997239848789109</c:v>
                </c:pt>
                <c:pt idx="1657">
                  <c:v>0.000997239848789109</c:v>
                </c:pt>
                <c:pt idx="1658">
                  <c:v>0.000997239848789109</c:v>
                </c:pt>
                <c:pt idx="1659">
                  <c:v>0.000997239848789109</c:v>
                </c:pt>
                <c:pt idx="1660">
                  <c:v>0.000997239848789109</c:v>
                </c:pt>
                <c:pt idx="1661">
                  <c:v>0.000997239848789109</c:v>
                </c:pt>
                <c:pt idx="1662">
                  <c:v>0.000997239848789109</c:v>
                </c:pt>
                <c:pt idx="1663">
                  <c:v>0.000997239848789109</c:v>
                </c:pt>
                <c:pt idx="1664">
                  <c:v>0.000997239848789109</c:v>
                </c:pt>
                <c:pt idx="1665">
                  <c:v>0.000997239848789109</c:v>
                </c:pt>
                <c:pt idx="1666">
                  <c:v>0.000997239848789109</c:v>
                </c:pt>
                <c:pt idx="1667">
                  <c:v>0.000997239848789109</c:v>
                </c:pt>
                <c:pt idx="1668">
                  <c:v>0.000997239848789109</c:v>
                </c:pt>
                <c:pt idx="1669">
                  <c:v>0.000997239848789109</c:v>
                </c:pt>
                <c:pt idx="1670">
                  <c:v>0.000997239848789109</c:v>
                </c:pt>
                <c:pt idx="1671">
                  <c:v>0.000997239848789109</c:v>
                </c:pt>
                <c:pt idx="1672">
                  <c:v>0.000997239848789109</c:v>
                </c:pt>
                <c:pt idx="1673">
                  <c:v>0.000997239848789109</c:v>
                </c:pt>
                <c:pt idx="1674">
                  <c:v>0.000997239848789109</c:v>
                </c:pt>
                <c:pt idx="1675">
                  <c:v>0.000997239848789109</c:v>
                </c:pt>
                <c:pt idx="1676">
                  <c:v>0.000997239848789109</c:v>
                </c:pt>
                <c:pt idx="1677">
                  <c:v>0.000997239848789109</c:v>
                </c:pt>
                <c:pt idx="1678">
                  <c:v>0.000997239848789109</c:v>
                </c:pt>
                <c:pt idx="1679">
                  <c:v>0.000997239848789109</c:v>
                </c:pt>
                <c:pt idx="1680">
                  <c:v>0.000997239848789109</c:v>
                </c:pt>
                <c:pt idx="1681">
                  <c:v>0.000997239848789109</c:v>
                </c:pt>
                <c:pt idx="1682">
                  <c:v>0.000997239848789109</c:v>
                </c:pt>
                <c:pt idx="1683">
                  <c:v>0.000997239848789109</c:v>
                </c:pt>
                <c:pt idx="1684">
                  <c:v>0.000997239848789109</c:v>
                </c:pt>
                <c:pt idx="1685">
                  <c:v>0.000997239848789109</c:v>
                </c:pt>
                <c:pt idx="1686">
                  <c:v>0.000997239848789109</c:v>
                </c:pt>
                <c:pt idx="1687">
                  <c:v>0.000997239848789109</c:v>
                </c:pt>
                <c:pt idx="1688">
                  <c:v>0.000997239848789109</c:v>
                </c:pt>
                <c:pt idx="1689">
                  <c:v>0.000997239848789109</c:v>
                </c:pt>
                <c:pt idx="1690">
                  <c:v>0.000997239848789109</c:v>
                </c:pt>
                <c:pt idx="1691">
                  <c:v>0.000997239848789109</c:v>
                </c:pt>
                <c:pt idx="1692">
                  <c:v>0.000997239848789109</c:v>
                </c:pt>
                <c:pt idx="1693">
                  <c:v>0.000997239848789109</c:v>
                </c:pt>
                <c:pt idx="1694">
                  <c:v>0.000997239848789109</c:v>
                </c:pt>
                <c:pt idx="1695">
                  <c:v>0.000997239848789109</c:v>
                </c:pt>
                <c:pt idx="1696">
                  <c:v>0.000997239848789109</c:v>
                </c:pt>
                <c:pt idx="1697">
                  <c:v>0.000997239848789109</c:v>
                </c:pt>
                <c:pt idx="1698">
                  <c:v>0.000997239848789109</c:v>
                </c:pt>
                <c:pt idx="1699">
                  <c:v>0.000997239848789109</c:v>
                </c:pt>
                <c:pt idx="1700">
                  <c:v>0.000997239848789109</c:v>
                </c:pt>
                <c:pt idx="1701">
                  <c:v>0.000997239848789109</c:v>
                </c:pt>
                <c:pt idx="1702">
                  <c:v>0.000997239848789109</c:v>
                </c:pt>
                <c:pt idx="1703">
                  <c:v>0.000997239848789109</c:v>
                </c:pt>
                <c:pt idx="1704">
                  <c:v>0.000997239848789109</c:v>
                </c:pt>
                <c:pt idx="1705">
                  <c:v>0.000997239848789109</c:v>
                </c:pt>
                <c:pt idx="1706">
                  <c:v>0.000997239848789109</c:v>
                </c:pt>
                <c:pt idx="1707">
                  <c:v>0.000997239848789109</c:v>
                </c:pt>
                <c:pt idx="1708">
                  <c:v>0.000997239848789109</c:v>
                </c:pt>
                <c:pt idx="1709">
                  <c:v>0.000997239848789109</c:v>
                </c:pt>
                <c:pt idx="1710">
                  <c:v>0.000997239848789109</c:v>
                </c:pt>
                <c:pt idx="1711">
                  <c:v>0.000997239848789109</c:v>
                </c:pt>
                <c:pt idx="1712">
                  <c:v>0.000997239848789109</c:v>
                </c:pt>
                <c:pt idx="1713">
                  <c:v>0.000997239848789109</c:v>
                </c:pt>
                <c:pt idx="1714">
                  <c:v>0.000997239848789109</c:v>
                </c:pt>
                <c:pt idx="1715">
                  <c:v>0.000997239848789109</c:v>
                </c:pt>
                <c:pt idx="1716">
                  <c:v>0.000997239848789109</c:v>
                </c:pt>
                <c:pt idx="1717">
                  <c:v>0.000997239848789109</c:v>
                </c:pt>
                <c:pt idx="1718">
                  <c:v>0.000997239848789109</c:v>
                </c:pt>
                <c:pt idx="1719">
                  <c:v>0.000997239848789109</c:v>
                </c:pt>
                <c:pt idx="1720">
                  <c:v>0.000997239848789109</c:v>
                </c:pt>
                <c:pt idx="1721">
                  <c:v>0.000997239848789109</c:v>
                </c:pt>
                <c:pt idx="1722">
                  <c:v>0.000997239848789109</c:v>
                </c:pt>
                <c:pt idx="1723">
                  <c:v>0.000997239848789109</c:v>
                </c:pt>
                <c:pt idx="1724">
                  <c:v>0.000997239848789109</c:v>
                </c:pt>
                <c:pt idx="1725">
                  <c:v>0.000997239848789109</c:v>
                </c:pt>
                <c:pt idx="1726">
                  <c:v>0.000997239848789109</c:v>
                </c:pt>
                <c:pt idx="1727">
                  <c:v>0.000997239848789109</c:v>
                </c:pt>
                <c:pt idx="1728">
                  <c:v>0.000997239848789109</c:v>
                </c:pt>
                <c:pt idx="1729">
                  <c:v>0.000997239848789109</c:v>
                </c:pt>
                <c:pt idx="1730">
                  <c:v>0.000997239848789109</c:v>
                </c:pt>
                <c:pt idx="1731">
                  <c:v>0.000997239848789109</c:v>
                </c:pt>
                <c:pt idx="1732">
                  <c:v>0.000997239848789109</c:v>
                </c:pt>
                <c:pt idx="1733">
                  <c:v>0.000997239848789109</c:v>
                </c:pt>
                <c:pt idx="1734">
                  <c:v>0.000997239848789109</c:v>
                </c:pt>
                <c:pt idx="1735">
                  <c:v>0.000997239848789109</c:v>
                </c:pt>
                <c:pt idx="1736">
                  <c:v>0.000997239848789109</c:v>
                </c:pt>
                <c:pt idx="1737">
                  <c:v>0.000997239848789109</c:v>
                </c:pt>
                <c:pt idx="1738">
                  <c:v>0.000997239848789109</c:v>
                </c:pt>
                <c:pt idx="1739">
                  <c:v>0.000997239848789109</c:v>
                </c:pt>
                <c:pt idx="1740">
                  <c:v>0.000997239848789109</c:v>
                </c:pt>
                <c:pt idx="1741">
                  <c:v>0.000997239848789109</c:v>
                </c:pt>
                <c:pt idx="1742">
                  <c:v>0.000997239848789109</c:v>
                </c:pt>
                <c:pt idx="1743">
                  <c:v>0.000997239848789109</c:v>
                </c:pt>
                <c:pt idx="1744">
                  <c:v>0.000997239848789109</c:v>
                </c:pt>
                <c:pt idx="1745">
                  <c:v>0.000997239848789109</c:v>
                </c:pt>
                <c:pt idx="1746">
                  <c:v>0.000997239848789109</c:v>
                </c:pt>
                <c:pt idx="1747">
                  <c:v>0.000997239848789109</c:v>
                </c:pt>
                <c:pt idx="1748">
                  <c:v>0.000997239848789109</c:v>
                </c:pt>
                <c:pt idx="1749">
                  <c:v>0.000997239848789109</c:v>
                </c:pt>
                <c:pt idx="1750">
                  <c:v>0.000997239848789109</c:v>
                </c:pt>
                <c:pt idx="1751">
                  <c:v>0.000997239848789109</c:v>
                </c:pt>
                <c:pt idx="1752">
                  <c:v>0.000997239848789109</c:v>
                </c:pt>
                <c:pt idx="1753">
                  <c:v>0.000997239848789109</c:v>
                </c:pt>
                <c:pt idx="1754">
                  <c:v>0.000997239848789109</c:v>
                </c:pt>
                <c:pt idx="1755">
                  <c:v>0.000997239848789109</c:v>
                </c:pt>
                <c:pt idx="1756">
                  <c:v>0.000997239848789109</c:v>
                </c:pt>
                <c:pt idx="1757">
                  <c:v>0.000997239848789109</c:v>
                </c:pt>
                <c:pt idx="1758">
                  <c:v>0.000997239848789109</c:v>
                </c:pt>
                <c:pt idx="1759">
                  <c:v>0.000997239848789109</c:v>
                </c:pt>
                <c:pt idx="1760">
                  <c:v>0.000997239848789109</c:v>
                </c:pt>
                <c:pt idx="1761">
                  <c:v>0.000997239848789109</c:v>
                </c:pt>
                <c:pt idx="1762">
                  <c:v>0.000997239848789109</c:v>
                </c:pt>
                <c:pt idx="1763">
                  <c:v>0.000997239848789109</c:v>
                </c:pt>
                <c:pt idx="1764">
                  <c:v>0.000997239848789109</c:v>
                </c:pt>
                <c:pt idx="1765">
                  <c:v>0.000997239848789109</c:v>
                </c:pt>
                <c:pt idx="1766">
                  <c:v>0.000997239848789109</c:v>
                </c:pt>
                <c:pt idx="1767">
                  <c:v>0.000997239848789109</c:v>
                </c:pt>
                <c:pt idx="1768">
                  <c:v>0.000997239848789109</c:v>
                </c:pt>
                <c:pt idx="1769">
                  <c:v>0.000997239848789109</c:v>
                </c:pt>
                <c:pt idx="1770">
                  <c:v>0.000997239848789109</c:v>
                </c:pt>
                <c:pt idx="1771">
                  <c:v>0.000997239848789109</c:v>
                </c:pt>
                <c:pt idx="1772">
                  <c:v>0.000997239848789109</c:v>
                </c:pt>
                <c:pt idx="1773">
                  <c:v>0.000997239848789109</c:v>
                </c:pt>
                <c:pt idx="1774">
                  <c:v>0.000997239848789109</c:v>
                </c:pt>
                <c:pt idx="1775">
                  <c:v>0.000997239848789109</c:v>
                </c:pt>
                <c:pt idx="1776">
                  <c:v>0.000997239848789109</c:v>
                </c:pt>
                <c:pt idx="1777">
                  <c:v>0.000997239848789109</c:v>
                </c:pt>
                <c:pt idx="1778">
                  <c:v>0.000997239848789109</c:v>
                </c:pt>
                <c:pt idx="1779">
                  <c:v>0.000997239848789109</c:v>
                </c:pt>
                <c:pt idx="1780">
                  <c:v>0.000997239848789109</c:v>
                </c:pt>
                <c:pt idx="1781">
                  <c:v>0.000997239848789109</c:v>
                </c:pt>
                <c:pt idx="1782">
                  <c:v>0.000997239848789109</c:v>
                </c:pt>
                <c:pt idx="1783">
                  <c:v>0.000997239848789109</c:v>
                </c:pt>
                <c:pt idx="1784">
                  <c:v>0.000997239848789109</c:v>
                </c:pt>
                <c:pt idx="1785">
                  <c:v>0.000997239848789109</c:v>
                </c:pt>
                <c:pt idx="1786">
                  <c:v>0.000997239848789109</c:v>
                </c:pt>
                <c:pt idx="1787">
                  <c:v>0.000997239848789109</c:v>
                </c:pt>
                <c:pt idx="1788">
                  <c:v>0.000997239848789109</c:v>
                </c:pt>
                <c:pt idx="1789">
                  <c:v>0.000997239848789109</c:v>
                </c:pt>
                <c:pt idx="1790">
                  <c:v>0.000997239848789109</c:v>
                </c:pt>
                <c:pt idx="1791">
                  <c:v>0.000997239848789109</c:v>
                </c:pt>
                <c:pt idx="1792">
                  <c:v>0.000997239848789109</c:v>
                </c:pt>
                <c:pt idx="1793">
                  <c:v>0.000997239848789109</c:v>
                </c:pt>
                <c:pt idx="1794">
                  <c:v>0.000997239848789109</c:v>
                </c:pt>
                <c:pt idx="1795">
                  <c:v>0.000997239848789109</c:v>
                </c:pt>
                <c:pt idx="1796">
                  <c:v>0.000997239848789109</c:v>
                </c:pt>
                <c:pt idx="1797">
                  <c:v>0.000997239848789109</c:v>
                </c:pt>
                <c:pt idx="1798">
                  <c:v>0.000997239848789109</c:v>
                </c:pt>
                <c:pt idx="1799">
                  <c:v>0.000997239848789109</c:v>
                </c:pt>
                <c:pt idx="1800">
                  <c:v>0.000997239848789109</c:v>
                </c:pt>
                <c:pt idx="1801">
                  <c:v>0.000997239848789109</c:v>
                </c:pt>
                <c:pt idx="1802">
                  <c:v>0.000997239848789109</c:v>
                </c:pt>
                <c:pt idx="1803">
                  <c:v>0.000997239848789109</c:v>
                </c:pt>
                <c:pt idx="1804">
                  <c:v>0.000997239848789109</c:v>
                </c:pt>
                <c:pt idx="1805">
                  <c:v>0.000997239848789109</c:v>
                </c:pt>
                <c:pt idx="1806">
                  <c:v>0.000997239848789109</c:v>
                </c:pt>
                <c:pt idx="1807">
                  <c:v>0.000997239848789109</c:v>
                </c:pt>
                <c:pt idx="1808">
                  <c:v>0.000997239848789109</c:v>
                </c:pt>
                <c:pt idx="1809">
                  <c:v>0.000997239848789109</c:v>
                </c:pt>
                <c:pt idx="1810">
                  <c:v>0.000997239848789109</c:v>
                </c:pt>
                <c:pt idx="1811">
                  <c:v>0.000997239848789109</c:v>
                </c:pt>
                <c:pt idx="1812">
                  <c:v>0.000997239848789109</c:v>
                </c:pt>
                <c:pt idx="1813">
                  <c:v>0.000997239848789109</c:v>
                </c:pt>
                <c:pt idx="1814">
                  <c:v>0.000997239848789109</c:v>
                </c:pt>
                <c:pt idx="1815">
                  <c:v>0.000997239848789109</c:v>
                </c:pt>
                <c:pt idx="1816">
                  <c:v>0.000997239848789109</c:v>
                </c:pt>
                <c:pt idx="1817">
                  <c:v>0.000997239848789109</c:v>
                </c:pt>
                <c:pt idx="1818">
                  <c:v>0.000997239848789109</c:v>
                </c:pt>
                <c:pt idx="1819">
                  <c:v>0.000997239848789109</c:v>
                </c:pt>
                <c:pt idx="1820">
                  <c:v>0.000997239848789109</c:v>
                </c:pt>
                <c:pt idx="1821">
                  <c:v>0.000997239848789109</c:v>
                </c:pt>
                <c:pt idx="1822">
                  <c:v>0.000997239848789109</c:v>
                </c:pt>
                <c:pt idx="1823">
                  <c:v>0.000997239848789109</c:v>
                </c:pt>
                <c:pt idx="1824">
                  <c:v>0.000997239848789109</c:v>
                </c:pt>
                <c:pt idx="1825">
                  <c:v>0.000997239848789109</c:v>
                </c:pt>
                <c:pt idx="1826">
                  <c:v>0.000997239848789109</c:v>
                </c:pt>
                <c:pt idx="1827">
                  <c:v>0.000997239848789109</c:v>
                </c:pt>
                <c:pt idx="1828">
                  <c:v>0.000997239848789109</c:v>
                </c:pt>
                <c:pt idx="1829">
                  <c:v>0.000997239848789109</c:v>
                </c:pt>
                <c:pt idx="1830">
                  <c:v>0.000997239848789109</c:v>
                </c:pt>
                <c:pt idx="1831">
                  <c:v>0.000997239848789109</c:v>
                </c:pt>
                <c:pt idx="1832">
                  <c:v>0.000997239848789109</c:v>
                </c:pt>
                <c:pt idx="1833">
                  <c:v>0.000997239848789109</c:v>
                </c:pt>
                <c:pt idx="1834">
                  <c:v>0.000997239848789109</c:v>
                </c:pt>
                <c:pt idx="1835">
                  <c:v>0.000997239848789109</c:v>
                </c:pt>
                <c:pt idx="1836">
                  <c:v>0.000997239848789109</c:v>
                </c:pt>
                <c:pt idx="1837">
                  <c:v>0.000997239848789109</c:v>
                </c:pt>
                <c:pt idx="1838">
                  <c:v>0.000997239848789109</c:v>
                </c:pt>
                <c:pt idx="1839">
                  <c:v>0.000997239848789109</c:v>
                </c:pt>
                <c:pt idx="1840">
                  <c:v>0.000997239848789109</c:v>
                </c:pt>
                <c:pt idx="1841">
                  <c:v>0.000997239848789109</c:v>
                </c:pt>
                <c:pt idx="1842">
                  <c:v>0.000997239848789109</c:v>
                </c:pt>
                <c:pt idx="1843">
                  <c:v>0.000997239848789109</c:v>
                </c:pt>
                <c:pt idx="1844">
                  <c:v>0.000997239848789109</c:v>
                </c:pt>
                <c:pt idx="1845">
                  <c:v>0.000997239848789109</c:v>
                </c:pt>
                <c:pt idx="1846">
                  <c:v>0.000997239848789109</c:v>
                </c:pt>
                <c:pt idx="1847">
                  <c:v>0.000997239848789109</c:v>
                </c:pt>
                <c:pt idx="1848">
                  <c:v>0.000997239848789109</c:v>
                </c:pt>
                <c:pt idx="1849">
                  <c:v>0.000997239848789109</c:v>
                </c:pt>
                <c:pt idx="1850">
                  <c:v>0.000997239848789109</c:v>
                </c:pt>
                <c:pt idx="1851">
                  <c:v>0.000997239848789109</c:v>
                </c:pt>
                <c:pt idx="1852">
                  <c:v>0.000997239848789109</c:v>
                </c:pt>
                <c:pt idx="1853">
                  <c:v>0.000997239848789109</c:v>
                </c:pt>
                <c:pt idx="1854">
                  <c:v>0.000997239848789109</c:v>
                </c:pt>
                <c:pt idx="1855">
                  <c:v>0.000997239848789109</c:v>
                </c:pt>
                <c:pt idx="1856">
                  <c:v>0.000997239848789109</c:v>
                </c:pt>
                <c:pt idx="1857">
                  <c:v>0.000997239848789109</c:v>
                </c:pt>
                <c:pt idx="1858">
                  <c:v>0.000997239848789109</c:v>
                </c:pt>
                <c:pt idx="1859">
                  <c:v>0.000997239848789109</c:v>
                </c:pt>
                <c:pt idx="1860">
                  <c:v>0.000997239848789109</c:v>
                </c:pt>
                <c:pt idx="1861">
                  <c:v>0.000997239848789109</c:v>
                </c:pt>
                <c:pt idx="1862">
                  <c:v>0.000997239848789109</c:v>
                </c:pt>
                <c:pt idx="1863">
                  <c:v>0.000997239848789109</c:v>
                </c:pt>
                <c:pt idx="1864">
                  <c:v>0.000997239848789109</c:v>
                </c:pt>
                <c:pt idx="1865">
                  <c:v>0.000997239848789109</c:v>
                </c:pt>
                <c:pt idx="1866">
                  <c:v>0.000997239848789109</c:v>
                </c:pt>
                <c:pt idx="1867">
                  <c:v>0.000997239848789109</c:v>
                </c:pt>
                <c:pt idx="1868">
                  <c:v>0.000997239848789109</c:v>
                </c:pt>
                <c:pt idx="1869">
                  <c:v>0.000997239848789109</c:v>
                </c:pt>
                <c:pt idx="1870">
                  <c:v>0.000997239848789109</c:v>
                </c:pt>
                <c:pt idx="1871">
                  <c:v>0.000997239848789109</c:v>
                </c:pt>
                <c:pt idx="1872">
                  <c:v>0.000997239848789109</c:v>
                </c:pt>
                <c:pt idx="1873">
                  <c:v>0.000997239848789109</c:v>
                </c:pt>
                <c:pt idx="1874">
                  <c:v>0.000997239848789109</c:v>
                </c:pt>
                <c:pt idx="1875">
                  <c:v>0.000997239848789109</c:v>
                </c:pt>
                <c:pt idx="1876">
                  <c:v>0.000997239848789109</c:v>
                </c:pt>
                <c:pt idx="1877">
                  <c:v>0.000997239848789109</c:v>
                </c:pt>
                <c:pt idx="1878">
                  <c:v>0.000997239848789109</c:v>
                </c:pt>
                <c:pt idx="1879">
                  <c:v>0.000997239848789109</c:v>
                </c:pt>
                <c:pt idx="1880">
                  <c:v>0.000997239848789109</c:v>
                </c:pt>
                <c:pt idx="1881">
                  <c:v>0.000997239848789109</c:v>
                </c:pt>
                <c:pt idx="1882">
                  <c:v>0.000997239848789109</c:v>
                </c:pt>
                <c:pt idx="1883">
                  <c:v>0.000997239848789109</c:v>
                </c:pt>
                <c:pt idx="1884">
                  <c:v>0.000997239848789109</c:v>
                </c:pt>
                <c:pt idx="1885">
                  <c:v>0.000997239848789109</c:v>
                </c:pt>
                <c:pt idx="1886">
                  <c:v>0.000997239848789109</c:v>
                </c:pt>
                <c:pt idx="1887">
                  <c:v>0.000997239848789109</c:v>
                </c:pt>
                <c:pt idx="1888">
                  <c:v>0.000997239848789109</c:v>
                </c:pt>
                <c:pt idx="1889">
                  <c:v>0.000997239848789109</c:v>
                </c:pt>
                <c:pt idx="1890">
                  <c:v>0.000997239848789109</c:v>
                </c:pt>
                <c:pt idx="1891">
                  <c:v>0.000997239848789109</c:v>
                </c:pt>
                <c:pt idx="1892">
                  <c:v>0.000997239848789109</c:v>
                </c:pt>
                <c:pt idx="1893">
                  <c:v>0.000997239848789109</c:v>
                </c:pt>
                <c:pt idx="1894">
                  <c:v>0.000997239848789109</c:v>
                </c:pt>
                <c:pt idx="1895">
                  <c:v>0.000997239848789109</c:v>
                </c:pt>
                <c:pt idx="1896">
                  <c:v>0.000997239848789109</c:v>
                </c:pt>
                <c:pt idx="1897">
                  <c:v>0.000997239848789109</c:v>
                </c:pt>
                <c:pt idx="1898">
                  <c:v>0.000997239848789109</c:v>
                </c:pt>
                <c:pt idx="1899">
                  <c:v>0.000997239848789109</c:v>
                </c:pt>
                <c:pt idx="1900">
                  <c:v>0.000997239848789109</c:v>
                </c:pt>
                <c:pt idx="1901">
                  <c:v>0.000997239848789109</c:v>
                </c:pt>
                <c:pt idx="1902">
                  <c:v>0.000997239848789109</c:v>
                </c:pt>
                <c:pt idx="1903">
                  <c:v>0.000997239848789109</c:v>
                </c:pt>
                <c:pt idx="1904">
                  <c:v>0.000997239848789109</c:v>
                </c:pt>
                <c:pt idx="1905">
                  <c:v>0.000997239848789109</c:v>
                </c:pt>
                <c:pt idx="1906">
                  <c:v>0.000997239848789109</c:v>
                </c:pt>
                <c:pt idx="1907">
                  <c:v>0.000997239848789109</c:v>
                </c:pt>
                <c:pt idx="1908">
                  <c:v>0.000997239848789109</c:v>
                </c:pt>
                <c:pt idx="1909">
                  <c:v>0.000997239848789109</c:v>
                </c:pt>
                <c:pt idx="1910">
                  <c:v>0.000997239848789109</c:v>
                </c:pt>
                <c:pt idx="1911">
                  <c:v>0.000997239848789109</c:v>
                </c:pt>
                <c:pt idx="1912">
                  <c:v>0.000997239848789109</c:v>
                </c:pt>
                <c:pt idx="1913">
                  <c:v>0.000997239848789109</c:v>
                </c:pt>
                <c:pt idx="1914">
                  <c:v>0.000997239848789109</c:v>
                </c:pt>
                <c:pt idx="1915">
                  <c:v>0.000997239848789109</c:v>
                </c:pt>
                <c:pt idx="1916">
                  <c:v>0.000997239848789109</c:v>
                </c:pt>
                <c:pt idx="1917">
                  <c:v>0.000997239848789109</c:v>
                </c:pt>
                <c:pt idx="1918">
                  <c:v>0.000997239848789109</c:v>
                </c:pt>
                <c:pt idx="1919">
                  <c:v>0.000997239848789109</c:v>
                </c:pt>
                <c:pt idx="1920">
                  <c:v>0.000997239848789109</c:v>
                </c:pt>
                <c:pt idx="1921">
                  <c:v>0.000997239848789109</c:v>
                </c:pt>
                <c:pt idx="1922">
                  <c:v>0.000997239848789109</c:v>
                </c:pt>
                <c:pt idx="1923">
                  <c:v>0.000997239848789109</c:v>
                </c:pt>
                <c:pt idx="1924">
                  <c:v>0.000997239848789109</c:v>
                </c:pt>
                <c:pt idx="1925">
                  <c:v>0.000997239848789109</c:v>
                </c:pt>
                <c:pt idx="1926">
                  <c:v>0.000997239848789109</c:v>
                </c:pt>
                <c:pt idx="1927">
                  <c:v>0.000997239848789109</c:v>
                </c:pt>
                <c:pt idx="1928">
                  <c:v>0.000997239848789109</c:v>
                </c:pt>
                <c:pt idx="1929">
                  <c:v>0.000997239848789109</c:v>
                </c:pt>
                <c:pt idx="1930">
                  <c:v>0.000997239848789109</c:v>
                </c:pt>
                <c:pt idx="1931">
                  <c:v>0.000997239848789109</c:v>
                </c:pt>
                <c:pt idx="1932">
                  <c:v>0.000997239848789109</c:v>
                </c:pt>
                <c:pt idx="1933">
                  <c:v>0.000997239848789109</c:v>
                </c:pt>
                <c:pt idx="1934">
                  <c:v>0.000997239848789109</c:v>
                </c:pt>
                <c:pt idx="1935">
                  <c:v>0.000997239848789109</c:v>
                </c:pt>
                <c:pt idx="1936">
                  <c:v>0.000997239848789109</c:v>
                </c:pt>
                <c:pt idx="1937">
                  <c:v>0.000997239848789109</c:v>
                </c:pt>
                <c:pt idx="1938">
                  <c:v>0.000997239848789109</c:v>
                </c:pt>
                <c:pt idx="1939">
                  <c:v>0.000997239848789109</c:v>
                </c:pt>
                <c:pt idx="1940">
                  <c:v>0.000997239848789109</c:v>
                </c:pt>
                <c:pt idx="1941">
                  <c:v>0.000997239848789109</c:v>
                </c:pt>
                <c:pt idx="1942">
                  <c:v>0.000997239848789109</c:v>
                </c:pt>
                <c:pt idx="1943">
                  <c:v>0.000997239848789109</c:v>
                </c:pt>
                <c:pt idx="1944">
                  <c:v>0.000997239848789109</c:v>
                </c:pt>
                <c:pt idx="1945">
                  <c:v>0.000997239848789109</c:v>
                </c:pt>
                <c:pt idx="1946">
                  <c:v>0.000997239848789109</c:v>
                </c:pt>
                <c:pt idx="1947">
                  <c:v>0.000997239848789109</c:v>
                </c:pt>
                <c:pt idx="1948">
                  <c:v>0.000997239848789109</c:v>
                </c:pt>
                <c:pt idx="1949">
                  <c:v>0.000997239848789109</c:v>
                </c:pt>
                <c:pt idx="1950">
                  <c:v>0.000997239848789109</c:v>
                </c:pt>
                <c:pt idx="1951">
                  <c:v>0.000997239848789109</c:v>
                </c:pt>
                <c:pt idx="1952">
                  <c:v>0.000997239848789109</c:v>
                </c:pt>
                <c:pt idx="1953">
                  <c:v>0.000997239848789109</c:v>
                </c:pt>
                <c:pt idx="1954">
                  <c:v>0.000997239848789109</c:v>
                </c:pt>
                <c:pt idx="1955">
                  <c:v>0.000997239848789109</c:v>
                </c:pt>
                <c:pt idx="1956">
                  <c:v>0.000997239848789109</c:v>
                </c:pt>
                <c:pt idx="1957">
                  <c:v>0.000997239848789109</c:v>
                </c:pt>
                <c:pt idx="1958">
                  <c:v>0.000997239848789109</c:v>
                </c:pt>
                <c:pt idx="1959">
                  <c:v>0.000997239848789109</c:v>
                </c:pt>
                <c:pt idx="1960">
                  <c:v>0.000997239848789109</c:v>
                </c:pt>
                <c:pt idx="1961">
                  <c:v>0.000997239848789109</c:v>
                </c:pt>
                <c:pt idx="1962">
                  <c:v>0.000997239848789109</c:v>
                </c:pt>
                <c:pt idx="1963">
                  <c:v>0.000997239848789109</c:v>
                </c:pt>
                <c:pt idx="1964">
                  <c:v>0.000997239848789109</c:v>
                </c:pt>
                <c:pt idx="1965">
                  <c:v>0.000997239848789109</c:v>
                </c:pt>
                <c:pt idx="1966">
                  <c:v>0.000997239848789109</c:v>
                </c:pt>
                <c:pt idx="1967">
                  <c:v>0.000997239848789109</c:v>
                </c:pt>
                <c:pt idx="1968">
                  <c:v>0.000997239848789109</c:v>
                </c:pt>
                <c:pt idx="1969">
                  <c:v>0.000997239848789109</c:v>
                </c:pt>
                <c:pt idx="1970">
                  <c:v>0.000997239848789109</c:v>
                </c:pt>
                <c:pt idx="1971">
                  <c:v>0.000997239848789109</c:v>
                </c:pt>
                <c:pt idx="1972">
                  <c:v>0.000997239848789109</c:v>
                </c:pt>
                <c:pt idx="1973">
                  <c:v>0.000997239848789109</c:v>
                </c:pt>
                <c:pt idx="1974">
                  <c:v>0.000997239848789109</c:v>
                </c:pt>
                <c:pt idx="1975">
                  <c:v>0.000997239848789109</c:v>
                </c:pt>
                <c:pt idx="1976">
                  <c:v>0.000997239848789109</c:v>
                </c:pt>
                <c:pt idx="1977">
                  <c:v>0.000997239848789109</c:v>
                </c:pt>
                <c:pt idx="1978">
                  <c:v>0.000997239848789109</c:v>
                </c:pt>
                <c:pt idx="1979">
                  <c:v>0.000997239848789109</c:v>
                </c:pt>
                <c:pt idx="1980">
                  <c:v>0.000997239848789109</c:v>
                </c:pt>
                <c:pt idx="1981">
                  <c:v>0.000997239848789109</c:v>
                </c:pt>
                <c:pt idx="1982">
                  <c:v>0.000997239848789109</c:v>
                </c:pt>
                <c:pt idx="1983">
                  <c:v>0.000997239848789109</c:v>
                </c:pt>
                <c:pt idx="1984">
                  <c:v>0.000997239848789109</c:v>
                </c:pt>
                <c:pt idx="1985">
                  <c:v>0.000997239848789109</c:v>
                </c:pt>
                <c:pt idx="1986">
                  <c:v>0.000997239848789109</c:v>
                </c:pt>
                <c:pt idx="1987">
                  <c:v>0.000997239848789109</c:v>
                </c:pt>
                <c:pt idx="1988">
                  <c:v>0.000997239848789109</c:v>
                </c:pt>
                <c:pt idx="1989">
                  <c:v>0.000997239848789109</c:v>
                </c:pt>
                <c:pt idx="1990">
                  <c:v>0.000997239848789109</c:v>
                </c:pt>
                <c:pt idx="1991">
                  <c:v>0.000997239848789109</c:v>
                </c:pt>
                <c:pt idx="1992">
                  <c:v>0.000997239848789109</c:v>
                </c:pt>
                <c:pt idx="1993">
                  <c:v>0.000997239848789109</c:v>
                </c:pt>
                <c:pt idx="1994">
                  <c:v>0.000997239848789109</c:v>
                </c:pt>
                <c:pt idx="1995">
                  <c:v>0.000997239848789109</c:v>
                </c:pt>
                <c:pt idx="1996">
                  <c:v>0.000997239848789109</c:v>
                </c:pt>
                <c:pt idx="1997">
                  <c:v>0.000997239848789109</c:v>
                </c:pt>
                <c:pt idx="1998">
                  <c:v>0.000997239848789109</c:v>
                </c:pt>
                <c:pt idx="1999">
                  <c:v>0.000997239848789109</c:v>
                </c:pt>
                <c:pt idx="2000">
                  <c:v>0.000997239848789109</c:v>
                </c:pt>
                <c:pt idx="2001">
                  <c:v>0.000997239848789109</c:v>
                </c:pt>
                <c:pt idx="2002">
                  <c:v>0.000997239848789109</c:v>
                </c:pt>
                <c:pt idx="2003">
                  <c:v>0.000997239848789109</c:v>
                </c:pt>
                <c:pt idx="2004">
                  <c:v>0.000997239848789109</c:v>
                </c:pt>
                <c:pt idx="2005">
                  <c:v>0.000997239848789109</c:v>
                </c:pt>
                <c:pt idx="2006">
                  <c:v>0.000997239848789109</c:v>
                </c:pt>
                <c:pt idx="2007">
                  <c:v>0.000997239848789109</c:v>
                </c:pt>
                <c:pt idx="2008">
                  <c:v>0.000997239848789109</c:v>
                </c:pt>
                <c:pt idx="2009">
                  <c:v>0.000997239848789109</c:v>
                </c:pt>
                <c:pt idx="2010">
                  <c:v>0.000997239848789109</c:v>
                </c:pt>
                <c:pt idx="2011">
                  <c:v>0.000997239848789109</c:v>
                </c:pt>
                <c:pt idx="2012">
                  <c:v>0.000997239848789109</c:v>
                </c:pt>
                <c:pt idx="2013">
                  <c:v>0.000997239848789109</c:v>
                </c:pt>
                <c:pt idx="2014">
                  <c:v>0.000997239848789109</c:v>
                </c:pt>
                <c:pt idx="2015">
                  <c:v>0.000997239848789109</c:v>
                </c:pt>
                <c:pt idx="2016">
                  <c:v>0.000997239848789109</c:v>
                </c:pt>
                <c:pt idx="2017">
                  <c:v>0.000997239848789109</c:v>
                </c:pt>
                <c:pt idx="2018">
                  <c:v>0.000997239848789109</c:v>
                </c:pt>
                <c:pt idx="2019">
                  <c:v>0.000997239848789109</c:v>
                </c:pt>
                <c:pt idx="2020">
                  <c:v>0.000997239848789109</c:v>
                </c:pt>
                <c:pt idx="2021">
                  <c:v>0.000997239848789109</c:v>
                </c:pt>
                <c:pt idx="2022">
                  <c:v>0.000997239848789109</c:v>
                </c:pt>
                <c:pt idx="2023">
                  <c:v>0.000997239848789109</c:v>
                </c:pt>
                <c:pt idx="2024">
                  <c:v>0.000997239848789109</c:v>
                </c:pt>
                <c:pt idx="2025">
                  <c:v>0.000997239848789109</c:v>
                </c:pt>
                <c:pt idx="2026">
                  <c:v>0.000997239848789109</c:v>
                </c:pt>
                <c:pt idx="2027">
                  <c:v>0.000997239848789109</c:v>
                </c:pt>
                <c:pt idx="2028">
                  <c:v>0.000997239848789109</c:v>
                </c:pt>
                <c:pt idx="2029">
                  <c:v>0.000997239848789109</c:v>
                </c:pt>
                <c:pt idx="2030">
                  <c:v>0.000997239848789109</c:v>
                </c:pt>
                <c:pt idx="2031">
                  <c:v>0.000997239848789109</c:v>
                </c:pt>
                <c:pt idx="2032">
                  <c:v>0.000997239848789109</c:v>
                </c:pt>
                <c:pt idx="2033">
                  <c:v>0.000997239848789109</c:v>
                </c:pt>
                <c:pt idx="2034">
                  <c:v>0.000997239848789109</c:v>
                </c:pt>
                <c:pt idx="2035">
                  <c:v>0.000997239848789109</c:v>
                </c:pt>
                <c:pt idx="2036">
                  <c:v>0.000997239848789109</c:v>
                </c:pt>
                <c:pt idx="2037">
                  <c:v>0.000997239848789109</c:v>
                </c:pt>
                <c:pt idx="2038">
                  <c:v>0.000997239848789109</c:v>
                </c:pt>
                <c:pt idx="2039">
                  <c:v>0.000997239848789109</c:v>
                </c:pt>
                <c:pt idx="2040">
                  <c:v>0.000997239848789109</c:v>
                </c:pt>
                <c:pt idx="2041">
                  <c:v>0.000997239848789109</c:v>
                </c:pt>
                <c:pt idx="2042">
                  <c:v>0.000997239848789109</c:v>
                </c:pt>
                <c:pt idx="2043">
                  <c:v>0.000997239848789109</c:v>
                </c:pt>
                <c:pt idx="2044">
                  <c:v>0.000997239848789109</c:v>
                </c:pt>
                <c:pt idx="2045">
                  <c:v>0.000997239848789109</c:v>
                </c:pt>
                <c:pt idx="2046">
                  <c:v>0.000997239848789109</c:v>
                </c:pt>
                <c:pt idx="2047">
                  <c:v>0.000997239848789109</c:v>
                </c:pt>
                <c:pt idx="2048">
                  <c:v>0.000997239848789109</c:v>
                </c:pt>
                <c:pt idx="2049">
                  <c:v>0.000997239848789109</c:v>
                </c:pt>
                <c:pt idx="2050">
                  <c:v>0.000997239848789109</c:v>
                </c:pt>
                <c:pt idx="2051">
                  <c:v>0.000997239848789109</c:v>
                </c:pt>
                <c:pt idx="2052">
                  <c:v>0.000997239848789109</c:v>
                </c:pt>
                <c:pt idx="2053">
                  <c:v>0.000997239848789109</c:v>
                </c:pt>
                <c:pt idx="2054">
                  <c:v>0.000997239848789109</c:v>
                </c:pt>
                <c:pt idx="2055">
                  <c:v>0.000997239848789109</c:v>
                </c:pt>
                <c:pt idx="2056">
                  <c:v>0.000997239848789109</c:v>
                </c:pt>
                <c:pt idx="2057">
                  <c:v>0.000997239848789109</c:v>
                </c:pt>
                <c:pt idx="2058">
                  <c:v>0.000997239848789109</c:v>
                </c:pt>
                <c:pt idx="2059">
                  <c:v>0.000997239848789109</c:v>
                </c:pt>
                <c:pt idx="2060">
                  <c:v>0.000997239848789109</c:v>
                </c:pt>
                <c:pt idx="2061">
                  <c:v>0.000997239848789109</c:v>
                </c:pt>
                <c:pt idx="2062">
                  <c:v>0.000997239848789109</c:v>
                </c:pt>
                <c:pt idx="2063">
                  <c:v>0.000997239848789109</c:v>
                </c:pt>
                <c:pt idx="2064">
                  <c:v>0.000997239848789109</c:v>
                </c:pt>
                <c:pt idx="2065">
                  <c:v>0.000997239848789109</c:v>
                </c:pt>
                <c:pt idx="2066">
                  <c:v>0.000997239848789109</c:v>
                </c:pt>
                <c:pt idx="2067">
                  <c:v>0.000997239848789109</c:v>
                </c:pt>
                <c:pt idx="2068">
                  <c:v>0.000997239848789109</c:v>
                </c:pt>
                <c:pt idx="2069">
                  <c:v>0.000997239848789109</c:v>
                </c:pt>
                <c:pt idx="2070">
                  <c:v>0.000997239848789109</c:v>
                </c:pt>
                <c:pt idx="2071">
                  <c:v>0.000997239848789109</c:v>
                </c:pt>
                <c:pt idx="2072">
                  <c:v>0.000997239848789109</c:v>
                </c:pt>
                <c:pt idx="2073">
                  <c:v>0.000997239848789109</c:v>
                </c:pt>
                <c:pt idx="2074">
                  <c:v>0.000997239848789109</c:v>
                </c:pt>
                <c:pt idx="2075">
                  <c:v>0.000997239848789109</c:v>
                </c:pt>
                <c:pt idx="2076">
                  <c:v>0.000997239848789109</c:v>
                </c:pt>
                <c:pt idx="2077">
                  <c:v>0.000997239848789109</c:v>
                </c:pt>
                <c:pt idx="2078">
                  <c:v>0.000997239848789109</c:v>
                </c:pt>
                <c:pt idx="2079">
                  <c:v>0.000997239848789109</c:v>
                </c:pt>
                <c:pt idx="2080">
                  <c:v>0.000997239848789109</c:v>
                </c:pt>
                <c:pt idx="2081">
                  <c:v>0.000997239848789109</c:v>
                </c:pt>
                <c:pt idx="2082">
                  <c:v>0.000997239848789109</c:v>
                </c:pt>
                <c:pt idx="2083">
                  <c:v>0.000997239848789109</c:v>
                </c:pt>
                <c:pt idx="2084">
                  <c:v>0.000997239848789109</c:v>
                </c:pt>
                <c:pt idx="2085">
                  <c:v>0.000997239848789109</c:v>
                </c:pt>
                <c:pt idx="2086">
                  <c:v>0.000997239848789109</c:v>
                </c:pt>
                <c:pt idx="2087">
                  <c:v>0.000997239848789109</c:v>
                </c:pt>
                <c:pt idx="2088">
                  <c:v>0.000997239848789109</c:v>
                </c:pt>
              </c:numCache>
            </c:numRef>
          </c:yVal>
          <c:smooth val="0"/>
        </c:ser>
        <c:axId val="86737267"/>
        <c:axId val="8316305"/>
      </c:scatterChart>
      <c:valAx>
        <c:axId val="8673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6305"/>
        <c:crossesAt val="0"/>
        <c:crossBetween val="midCat"/>
      </c:valAx>
      <c:valAx>
        <c:axId val="8316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3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33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334_A.ENG'!$G$12:$G$2100</c:f>
              <c:numCache>
                <c:formatCode>General</c:formatCode>
                <c:ptCount val="2089"/>
                <c:pt idx="46">
                  <c:v>272.8933</c:v>
                </c:pt>
                <c:pt idx="47">
                  <c:v>272.4052</c:v>
                </c:pt>
                <c:pt idx="48">
                  <c:v>271.8829</c:v>
                </c:pt>
                <c:pt idx="49">
                  <c:v>271.4003</c:v>
                </c:pt>
                <c:pt idx="50">
                  <c:v>270.8891</c:v>
                </c:pt>
                <c:pt idx="51">
                  <c:v>270.3936</c:v>
                </c:pt>
                <c:pt idx="52">
                  <c:v>269.8824</c:v>
                </c:pt>
                <c:pt idx="53">
                  <c:v>269.3961</c:v>
                </c:pt>
                <c:pt idx="54">
                  <c:v>268.8793</c:v>
                </c:pt>
                <c:pt idx="55">
                  <c:v>268.382</c:v>
                </c:pt>
                <c:pt idx="56">
                  <c:v>267.8788</c:v>
                </c:pt>
                <c:pt idx="57">
                  <c:v>267.3901</c:v>
                </c:pt>
                <c:pt idx="58">
                  <c:v>266.8846</c:v>
                </c:pt>
                <c:pt idx="59">
                  <c:v>266.3865</c:v>
                </c:pt>
                <c:pt idx="60">
                  <c:v>265.8847</c:v>
                </c:pt>
                <c:pt idx="61">
                  <c:v>265.3848</c:v>
                </c:pt>
                <c:pt idx="62">
                  <c:v>264.8952</c:v>
                </c:pt>
                <c:pt idx="63">
                  <c:v>264.4064</c:v>
                </c:pt>
                <c:pt idx="64">
                  <c:v>263.8981</c:v>
                </c:pt>
                <c:pt idx="65">
                  <c:v>263.4307</c:v>
                </c:pt>
                <c:pt idx="66">
                  <c:v>262.9465</c:v>
                </c:pt>
                <c:pt idx="67">
                  <c:v>262.4445</c:v>
                </c:pt>
                <c:pt idx="68">
                  <c:v>261.9594</c:v>
                </c:pt>
                <c:pt idx="69">
                  <c:v>261.464</c:v>
                </c:pt>
                <c:pt idx="70">
                  <c:v>260.9846</c:v>
                </c:pt>
                <c:pt idx="71">
                  <c:v>260.491</c:v>
                </c:pt>
                <c:pt idx="72">
                  <c:v>260.0191</c:v>
                </c:pt>
                <c:pt idx="73">
                  <c:v>259.5265</c:v>
                </c:pt>
                <c:pt idx="74">
                  <c:v>259.0377</c:v>
                </c:pt>
                <c:pt idx="75">
                  <c:v>258.5562</c:v>
                </c:pt>
                <c:pt idx="76">
                  <c:v>258.0925</c:v>
                </c:pt>
                <c:pt idx="77">
                  <c:v>257.5935</c:v>
                </c:pt>
                <c:pt idx="78">
                  <c:v>257.1531</c:v>
                </c:pt>
                <c:pt idx="79">
                  <c:v>256.6483</c:v>
                </c:pt>
                <c:pt idx="80">
                  <c:v>256.1539</c:v>
                </c:pt>
                <c:pt idx="81">
                  <c:v>255.6729</c:v>
                </c:pt>
                <c:pt idx="82">
                  <c:v>255.1842</c:v>
                </c:pt>
                <c:pt idx="83">
                  <c:v>254.6889</c:v>
                </c:pt>
                <c:pt idx="84">
                  <c:v>254.2154</c:v>
                </c:pt>
                <c:pt idx="85">
                  <c:v>253.7409</c:v>
                </c:pt>
                <c:pt idx="86">
                  <c:v>253.2574</c:v>
                </c:pt>
                <c:pt idx="87">
                  <c:v>252.7835</c:v>
                </c:pt>
                <c:pt idx="88">
                  <c:v>252.319</c:v>
                </c:pt>
                <c:pt idx="89">
                  <c:v>251.8631</c:v>
                </c:pt>
                <c:pt idx="90">
                  <c:v>251.3729</c:v>
                </c:pt>
                <c:pt idx="91">
                  <c:v>250.9161</c:v>
                </c:pt>
                <c:pt idx="92">
                  <c:v>250.4621</c:v>
                </c:pt>
                <c:pt idx="93">
                  <c:v>249.9595</c:v>
                </c:pt>
                <c:pt idx="94">
                  <c:v>249.5179</c:v>
                </c:pt>
                <c:pt idx="95">
                  <c:v>249.0458</c:v>
                </c:pt>
                <c:pt idx="96">
                  <c:v>248.5795</c:v>
                </c:pt>
                <c:pt idx="97">
                  <c:v>248.0988</c:v>
                </c:pt>
                <c:pt idx="98">
                  <c:v>247.6742</c:v>
                </c:pt>
                <c:pt idx="99">
                  <c:v>247.1993</c:v>
                </c:pt>
                <c:pt idx="100">
                  <c:v>246.7147</c:v>
                </c:pt>
                <c:pt idx="101">
                  <c:v>246.2727</c:v>
                </c:pt>
                <c:pt idx="102">
                  <c:v>245.7968</c:v>
                </c:pt>
                <c:pt idx="103">
                  <c:v>245.349</c:v>
                </c:pt>
                <c:pt idx="104">
                  <c:v>244.8789</c:v>
                </c:pt>
                <c:pt idx="105">
                  <c:v>244.4524</c:v>
                </c:pt>
                <c:pt idx="106">
                  <c:v>244.0036</c:v>
                </c:pt>
                <c:pt idx="107">
                  <c:v>243.5229</c:v>
                </c:pt>
                <c:pt idx="108">
                  <c:v>243.0947</c:v>
                </c:pt>
                <c:pt idx="109">
                  <c:v>242.6079</c:v>
                </c:pt>
                <c:pt idx="110">
                  <c:v>242.1816</c:v>
                </c:pt>
                <c:pt idx="111">
                  <c:v>241.7143</c:v>
                </c:pt>
                <c:pt idx="112">
                  <c:v>241.2421</c:v>
                </c:pt>
                <c:pt idx="113">
                  <c:v>240.7699</c:v>
                </c:pt>
                <c:pt idx="114">
                  <c:v>240.2977</c:v>
                </c:pt>
                <c:pt idx="115">
                  <c:v>239.849</c:v>
                </c:pt>
                <c:pt idx="116">
                  <c:v>239.4051</c:v>
                </c:pt>
                <c:pt idx="117">
                  <c:v>238.9291</c:v>
                </c:pt>
                <c:pt idx="118">
                  <c:v>238.4696</c:v>
                </c:pt>
                <c:pt idx="119">
                  <c:v>238.026</c:v>
                </c:pt>
                <c:pt idx="120">
                  <c:v>237.5386</c:v>
                </c:pt>
                <c:pt idx="121">
                  <c:v>237.0473</c:v>
                </c:pt>
                <c:pt idx="122">
                  <c:v>236.5707</c:v>
                </c:pt>
                <c:pt idx="123">
                  <c:v>236.0912</c:v>
                </c:pt>
                <c:pt idx="124">
                  <c:v>235.6204</c:v>
                </c:pt>
                <c:pt idx="125">
                  <c:v>235.1055</c:v>
                </c:pt>
                <c:pt idx="126">
                  <c:v>234.5317</c:v>
                </c:pt>
                <c:pt idx="127">
                  <c:v>233.9263</c:v>
                </c:pt>
                <c:pt idx="128">
                  <c:v>233.3053</c:v>
                </c:pt>
                <c:pt idx="129">
                  <c:v>232.6683</c:v>
                </c:pt>
                <c:pt idx="130">
                  <c:v>232.0358</c:v>
                </c:pt>
                <c:pt idx="131">
                  <c:v>231.4264</c:v>
                </c:pt>
                <c:pt idx="132">
                  <c:v>230.8239</c:v>
                </c:pt>
                <c:pt idx="133">
                  <c:v>230.2304</c:v>
                </c:pt>
                <c:pt idx="134">
                  <c:v>229.6339</c:v>
                </c:pt>
                <c:pt idx="135">
                  <c:v>229.0584</c:v>
                </c:pt>
                <c:pt idx="136">
                  <c:v>228.4939</c:v>
                </c:pt>
                <c:pt idx="137">
                  <c:v>227.932</c:v>
                </c:pt>
                <c:pt idx="138">
                  <c:v>227.3767</c:v>
                </c:pt>
                <c:pt idx="139">
                  <c:v>226.8082</c:v>
                </c:pt>
                <c:pt idx="140">
                  <c:v>226.2573</c:v>
                </c:pt>
                <c:pt idx="141">
                  <c:v>225.7091</c:v>
                </c:pt>
                <c:pt idx="142">
                  <c:v>225.1694</c:v>
                </c:pt>
                <c:pt idx="143">
                  <c:v>224.6393</c:v>
                </c:pt>
                <c:pt idx="144">
                  <c:v>224.1082</c:v>
                </c:pt>
                <c:pt idx="145">
                  <c:v>222.1834</c:v>
                </c:pt>
                <c:pt idx="146">
                  <c:v>219.7265</c:v>
                </c:pt>
                <c:pt idx="147">
                  <c:v>217.2408</c:v>
                </c:pt>
                <c:pt idx="148">
                  <c:v>214.9139</c:v>
                </c:pt>
                <c:pt idx="149">
                  <c:v>212.7381</c:v>
                </c:pt>
                <c:pt idx="150">
                  <c:v>210.7193</c:v>
                </c:pt>
                <c:pt idx="151">
                  <c:v>208.8183</c:v>
                </c:pt>
                <c:pt idx="152">
                  <c:v>207.0902</c:v>
                </c:pt>
                <c:pt idx="153">
                  <c:v>205.5026</c:v>
                </c:pt>
                <c:pt idx="154">
                  <c:v>204.0057</c:v>
                </c:pt>
                <c:pt idx="155">
                  <c:v>202.6058</c:v>
                </c:pt>
                <c:pt idx="156">
                  <c:v>201.3491</c:v>
                </c:pt>
                <c:pt idx="157">
                  <c:v>200.1183</c:v>
                </c:pt>
                <c:pt idx="158">
                  <c:v>199.0964</c:v>
                </c:pt>
                <c:pt idx="159">
                  <c:v>198.0286</c:v>
                </c:pt>
                <c:pt idx="160">
                  <c:v>197.1527</c:v>
                </c:pt>
                <c:pt idx="161">
                  <c:v>196.3447</c:v>
                </c:pt>
                <c:pt idx="162">
                  <c:v>195.5071</c:v>
                </c:pt>
                <c:pt idx="163">
                  <c:v>194.7964</c:v>
                </c:pt>
                <c:pt idx="164">
                  <c:v>194.1362</c:v>
                </c:pt>
                <c:pt idx="165">
                  <c:v>193.5252</c:v>
                </c:pt>
                <c:pt idx="166">
                  <c:v>192.9372</c:v>
                </c:pt>
                <c:pt idx="167">
                  <c:v>192.3737</c:v>
                </c:pt>
                <c:pt idx="168">
                  <c:v>191.8865</c:v>
                </c:pt>
                <c:pt idx="169">
                  <c:v>191.37</c:v>
                </c:pt>
                <c:pt idx="170">
                  <c:v>191.0153</c:v>
                </c:pt>
                <c:pt idx="171">
                  <c:v>189.658</c:v>
                </c:pt>
                <c:pt idx="172">
                  <c:v>187.2164</c:v>
                </c:pt>
                <c:pt idx="173">
                  <c:v>184.7047</c:v>
                </c:pt>
                <c:pt idx="174">
                  <c:v>182.2912</c:v>
                </c:pt>
                <c:pt idx="175">
                  <c:v>180.0295</c:v>
                </c:pt>
                <c:pt idx="176">
                  <c:v>177.8663</c:v>
                </c:pt>
                <c:pt idx="177">
                  <c:v>175.8267</c:v>
                </c:pt>
                <c:pt idx="178">
                  <c:v>173.95</c:v>
                </c:pt>
                <c:pt idx="179">
                  <c:v>172.2087</c:v>
                </c:pt>
                <c:pt idx="180">
                  <c:v>170.2291</c:v>
                </c:pt>
                <c:pt idx="181">
                  <c:v>168.0314</c:v>
                </c:pt>
                <c:pt idx="182">
                  <c:v>165.9238</c:v>
                </c:pt>
                <c:pt idx="183">
                  <c:v>163.9563</c:v>
                </c:pt>
                <c:pt idx="184">
                  <c:v>162.0745</c:v>
                </c:pt>
                <c:pt idx="185">
                  <c:v>160.2663</c:v>
                </c:pt>
                <c:pt idx="186">
                  <c:v>158.5984</c:v>
                </c:pt>
                <c:pt idx="187">
                  <c:v>156.9124</c:v>
                </c:pt>
                <c:pt idx="188">
                  <c:v>155.3675</c:v>
                </c:pt>
                <c:pt idx="189">
                  <c:v>153.9166</c:v>
                </c:pt>
                <c:pt idx="190">
                  <c:v>152.5761</c:v>
                </c:pt>
                <c:pt idx="191">
                  <c:v>150.8998</c:v>
                </c:pt>
                <c:pt idx="192">
                  <c:v>148.5161</c:v>
                </c:pt>
                <c:pt idx="193">
                  <c:v>146.0701</c:v>
                </c:pt>
                <c:pt idx="194">
                  <c:v>144.2253</c:v>
                </c:pt>
                <c:pt idx="195">
                  <c:v>142.4178</c:v>
                </c:pt>
                <c:pt idx="196">
                  <c:v>140.7533</c:v>
                </c:pt>
                <c:pt idx="197">
                  <c:v>139.1375</c:v>
                </c:pt>
                <c:pt idx="198">
                  <c:v>137.6063</c:v>
                </c:pt>
                <c:pt idx="199">
                  <c:v>136.064</c:v>
                </c:pt>
                <c:pt idx="200">
                  <c:v>134.6381</c:v>
                </c:pt>
                <c:pt idx="201">
                  <c:v>133.3266</c:v>
                </c:pt>
                <c:pt idx="202">
                  <c:v>132.3095</c:v>
                </c:pt>
                <c:pt idx="203">
                  <c:v>131.2094</c:v>
                </c:pt>
                <c:pt idx="204">
                  <c:v>129.8905</c:v>
                </c:pt>
                <c:pt idx="205">
                  <c:v>128.6929</c:v>
                </c:pt>
                <c:pt idx="206">
                  <c:v>127.5304</c:v>
                </c:pt>
                <c:pt idx="207">
                  <c:v>126.5123</c:v>
                </c:pt>
                <c:pt idx="208">
                  <c:v>125.6245</c:v>
                </c:pt>
                <c:pt idx="209">
                  <c:v>124.858</c:v>
                </c:pt>
                <c:pt idx="210">
                  <c:v>124.1126</c:v>
                </c:pt>
                <c:pt idx="211">
                  <c:v>123.3672</c:v>
                </c:pt>
                <c:pt idx="212">
                  <c:v>122.7944</c:v>
                </c:pt>
                <c:pt idx="213">
                  <c:v>122.3343</c:v>
                </c:pt>
                <c:pt idx="214">
                  <c:v>121.4358</c:v>
                </c:pt>
                <c:pt idx="215">
                  <c:v>119.5455</c:v>
                </c:pt>
                <c:pt idx="216">
                  <c:v>117.305</c:v>
                </c:pt>
                <c:pt idx="217">
                  <c:v>115.1169</c:v>
                </c:pt>
                <c:pt idx="218">
                  <c:v>113.0851</c:v>
                </c:pt>
                <c:pt idx="219">
                  <c:v>111.2164</c:v>
                </c:pt>
                <c:pt idx="220">
                  <c:v>109.3108</c:v>
                </c:pt>
                <c:pt idx="221">
                  <c:v>107.4739</c:v>
                </c:pt>
                <c:pt idx="222">
                  <c:v>105.8262</c:v>
                </c:pt>
                <c:pt idx="223">
                  <c:v>104.3515</c:v>
                </c:pt>
                <c:pt idx="224">
                  <c:v>103.0553</c:v>
                </c:pt>
                <c:pt idx="225">
                  <c:v>101.6262</c:v>
                </c:pt>
                <c:pt idx="226">
                  <c:v>100.2043</c:v>
                </c:pt>
                <c:pt idx="227">
                  <c:v>99.01149</c:v>
                </c:pt>
                <c:pt idx="228">
                  <c:v>98.0242</c:v>
                </c:pt>
                <c:pt idx="229">
                  <c:v>97.05061</c:v>
                </c:pt>
                <c:pt idx="230">
                  <c:v>96.20589</c:v>
                </c:pt>
                <c:pt idx="231">
                  <c:v>95.46339</c:v>
                </c:pt>
                <c:pt idx="232">
                  <c:v>94.75499</c:v>
                </c:pt>
                <c:pt idx="233">
                  <c:v>94.10722</c:v>
                </c:pt>
                <c:pt idx="234">
                  <c:v>93.48974</c:v>
                </c:pt>
                <c:pt idx="235">
                  <c:v>92.96255</c:v>
                </c:pt>
                <c:pt idx="236">
                  <c:v>92.40118</c:v>
                </c:pt>
                <c:pt idx="237">
                  <c:v>91.49989</c:v>
                </c:pt>
                <c:pt idx="238">
                  <c:v>90.76068</c:v>
                </c:pt>
                <c:pt idx="239">
                  <c:v>90.1203</c:v>
                </c:pt>
                <c:pt idx="240">
                  <c:v>89.50362</c:v>
                </c:pt>
                <c:pt idx="241">
                  <c:v>88.97389</c:v>
                </c:pt>
                <c:pt idx="242">
                  <c:v>88.53512</c:v>
                </c:pt>
                <c:pt idx="243">
                  <c:v>87.94878</c:v>
                </c:pt>
                <c:pt idx="244">
                  <c:v>87.40324</c:v>
                </c:pt>
                <c:pt idx="245">
                  <c:v>86.96515</c:v>
                </c:pt>
                <c:pt idx="246">
                  <c:v>86.50636</c:v>
                </c:pt>
                <c:pt idx="247">
                  <c:v>86.09309</c:v>
                </c:pt>
                <c:pt idx="248">
                  <c:v>85.69218</c:v>
                </c:pt>
                <c:pt idx="249">
                  <c:v>85.37396</c:v>
                </c:pt>
                <c:pt idx="250">
                  <c:v>84.91931</c:v>
                </c:pt>
                <c:pt idx="251">
                  <c:v>84.53909</c:v>
                </c:pt>
                <c:pt idx="252">
                  <c:v>84.12169</c:v>
                </c:pt>
                <c:pt idx="253">
                  <c:v>83.58854</c:v>
                </c:pt>
                <c:pt idx="254">
                  <c:v>82.98783</c:v>
                </c:pt>
                <c:pt idx="255">
                  <c:v>82.46225</c:v>
                </c:pt>
                <c:pt idx="256">
                  <c:v>81.97612</c:v>
                </c:pt>
                <c:pt idx="257">
                  <c:v>81.58633</c:v>
                </c:pt>
                <c:pt idx="258">
                  <c:v>81.23593</c:v>
                </c:pt>
                <c:pt idx="259">
                  <c:v>80.83738</c:v>
                </c:pt>
                <c:pt idx="260">
                  <c:v>80.58336</c:v>
                </c:pt>
                <c:pt idx="261">
                  <c:v>80.30306</c:v>
                </c:pt>
                <c:pt idx="262">
                  <c:v>80.06658</c:v>
                </c:pt>
                <c:pt idx="263">
                  <c:v>79.90455</c:v>
                </c:pt>
                <c:pt idx="264">
                  <c:v>79.72935</c:v>
                </c:pt>
                <c:pt idx="265">
                  <c:v>79.56292</c:v>
                </c:pt>
                <c:pt idx="266">
                  <c:v>79.41402</c:v>
                </c:pt>
                <c:pt idx="267">
                  <c:v>79.24759</c:v>
                </c:pt>
                <c:pt idx="268">
                  <c:v>79.195</c:v>
                </c:pt>
                <c:pt idx="269">
                  <c:v>79.0461</c:v>
                </c:pt>
                <c:pt idx="270">
                  <c:v>78.95851</c:v>
                </c:pt>
                <c:pt idx="271">
                  <c:v>78.84904</c:v>
                </c:pt>
                <c:pt idx="272">
                  <c:v>78.71762</c:v>
                </c:pt>
                <c:pt idx="273">
                  <c:v>78.6344</c:v>
                </c:pt>
                <c:pt idx="274">
                  <c:v>78.58623</c:v>
                </c:pt>
                <c:pt idx="275">
                  <c:v>78.50743</c:v>
                </c:pt>
                <c:pt idx="276">
                  <c:v>78.43732</c:v>
                </c:pt>
                <c:pt idx="277">
                  <c:v>78.38039</c:v>
                </c:pt>
                <c:pt idx="278">
                  <c:v>78.37165</c:v>
                </c:pt>
                <c:pt idx="279">
                  <c:v>78.32347</c:v>
                </c:pt>
                <c:pt idx="280">
                  <c:v>78.2359</c:v>
                </c:pt>
                <c:pt idx="281">
                  <c:v>78.17457</c:v>
                </c:pt>
                <c:pt idx="282">
                  <c:v>78.11488</c:v>
                </c:pt>
                <c:pt idx="283">
                  <c:v>78.14753</c:v>
                </c:pt>
                <c:pt idx="284">
                  <c:v>78.11016</c:v>
                </c:pt>
                <c:pt idx="285">
                  <c:v>80.47235</c:v>
                </c:pt>
                <c:pt idx="286">
                  <c:v>80.40918</c:v>
                </c:pt>
                <c:pt idx="287">
                  <c:v>80.32934</c:v>
                </c:pt>
                <c:pt idx="288">
                  <c:v>80.25931</c:v>
                </c:pt>
                <c:pt idx="289">
                  <c:v>80.15856</c:v>
                </c:pt>
                <c:pt idx="290">
                  <c:v>80.03595</c:v>
                </c:pt>
                <c:pt idx="291">
                  <c:v>80.01838</c:v>
                </c:pt>
                <c:pt idx="292">
                  <c:v>79.90455</c:v>
                </c:pt>
                <c:pt idx="293">
                  <c:v>79.86075</c:v>
                </c:pt>
                <c:pt idx="294">
                  <c:v>79.69431</c:v>
                </c:pt>
                <c:pt idx="295">
                  <c:v>79.63738</c:v>
                </c:pt>
                <c:pt idx="296">
                  <c:v>79.55414</c:v>
                </c:pt>
                <c:pt idx="297">
                  <c:v>79.47095</c:v>
                </c:pt>
                <c:pt idx="298">
                  <c:v>79.36584</c:v>
                </c:pt>
                <c:pt idx="299">
                  <c:v>79.2388</c:v>
                </c:pt>
                <c:pt idx="300">
                  <c:v>79.18622</c:v>
                </c:pt>
                <c:pt idx="301">
                  <c:v>79.07675</c:v>
                </c:pt>
                <c:pt idx="302">
                  <c:v>78.9673</c:v>
                </c:pt>
                <c:pt idx="303">
                  <c:v>78.84904</c:v>
                </c:pt>
                <c:pt idx="304">
                  <c:v>78.77893</c:v>
                </c:pt>
                <c:pt idx="305">
                  <c:v>78.71326</c:v>
                </c:pt>
                <c:pt idx="306">
                  <c:v>78.61688</c:v>
                </c:pt>
                <c:pt idx="307">
                  <c:v>78.52491</c:v>
                </c:pt>
                <c:pt idx="308">
                  <c:v>78.42859</c:v>
                </c:pt>
                <c:pt idx="309">
                  <c:v>78.35851</c:v>
                </c:pt>
                <c:pt idx="310">
                  <c:v>78.2972</c:v>
                </c:pt>
                <c:pt idx="311">
                  <c:v>78.18768</c:v>
                </c:pt>
                <c:pt idx="312">
                  <c:v>78.12888</c:v>
                </c:pt>
                <c:pt idx="313">
                  <c:v>77.95945</c:v>
                </c:pt>
                <c:pt idx="314">
                  <c:v>77.93298</c:v>
                </c:pt>
                <c:pt idx="315">
                  <c:v>77.83505</c:v>
                </c:pt>
                <c:pt idx="316">
                  <c:v>77.77911</c:v>
                </c:pt>
                <c:pt idx="317">
                  <c:v>77.72313</c:v>
                </c:pt>
                <c:pt idx="318">
                  <c:v>77.60657</c:v>
                </c:pt>
                <c:pt idx="319">
                  <c:v>77.49931</c:v>
                </c:pt>
                <c:pt idx="320">
                  <c:v>77.44332</c:v>
                </c:pt>
                <c:pt idx="321">
                  <c:v>77.34075</c:v>
                </c:pt>
                <c:pt idx="322">
                  <c:v>77.24282</c:v>
                </c:pt>
                <c:pt idx="323">
                  <c:v>77.18683</c:v>
                </c:pt>
                <c:pt idx="324">
                  <c:v>77.10755</c:v>
                </c:pt>
                <c:pt idx="325">
                  <c:v>76.98165</c:v>
                </c:pt>
                <c:pt idx="326">
                  <c:v>76.87908</c:v>
                </c:pt>
                <c:pt idx="327">
                  <c:v>76.80909</c:v>
                </c:pt>
                <c:pt idx="328">
                  <c:v>76.7065</c:v>
                </c:pt>
                <c:pt idx="329">
                  <c:v>76.62258</c:v>
                </c:pt>
                <c:pt idx="330">
                  <c:v>76.58058</c:v>
                </c:pt>
                <c:pt idx="331">
                  <c:v>76.45935</c:v>
                </c:pt>
                <c:pt idx="332">
                  <c:v>76.37539</c:v>
                </c:pt>
                <c:pt idx="333">
                  <c:v>76.23549</c:v>
                </c:pt>
                <c:pt idx="334">
                  <c:v>76.18419</c:v>
                </c:pt>
                <c:pt idx="335">
                  <c:v>76.05828</c:v>
                </c:pt>
                <c:pt idx="336">
                  <c:v>76.03965</c:v>
                </c:pt>
                <c:pt idx="337">
                  <c:v>75.88111</c:v>
                </c:pt>
                <c:pt idx="338">
                  <c:v>75.81581</c:v>
                </c:pt>
                <c:pt idx="339">
                  <c:v>75.66655</c:v>
                </c:pt>
                <c:pt idx="340">
                  <c:v>75.59196</c:v>
                </c:pt>
                <c:pt idx="341">
                  <c:v>75.46605</c:v>
                </c:pt>
                <c:pt idx="342">
                  <c:v>75.38213</c:v>
                </c:pt>
                <c:pt idx="343">
                  <c:v>75.28415</c:v>
                </c:pt>
                <c:pt idx="344">
                  <c:v>75.19558</c:v>
                </c:pt>
                <c:pt idx="345">
                  <c:v>75.04165</c:v>
                </c:pt>
                <c:pt idx="346">
                  <c:v>74.93439</c:v>
                </c:pt>
                <c:pt idx="347">
                  <c:v>74.87845</c:v>
                </c:pt>
                <c:pt idx="348">
                  <c:v>74.75254</c:v>
                </c:pt>
                <c:pt idx="349">
                  <c:v>74.63126</c:v>
                </c:pt>
                <c:pt idx="350">
                  <c:v>74.50072</c:v>
                </c:pt>
                <c:pt idx="351">
                  <c:v>74.44006</c:v>
                </c:pt>
                <c:pt idx="352">
                  <c:v>74.3235</c:v>
                </c:pt>
                <c:pt idx="353">
                  <c:v>74.22088</c:v>
                </c:pt>
                <c:pt idx="354">
                  <c:v>74.13694</c:v>
                </c:pt>
                <c:pt idx="355">
                  <c:v>74.02504</c:v>
                </c:pt>
                <c:pt idx="356">
                  <c:v>73.9551</c:v>
                </c:pt>
                <c:pt idx="357">
                  <c:v>73.8152</c:v>
                </c:pt>
                <c:pt idx="358">
                  <c:v>73.7499</c:v>
                </c:pt>
                <c:pt idx="359">
                  <c:v>73.67063</c:v>
                </c:pt>
                <c:pt idx="360">
                  <c:v>73.52136</c:v>
                </c:pt>
                <c:pt idx="361">
                  <c:v>73.40944</c:v>
                </c:pt>
                <c:pt idx="362">
                  <c:v>73.3348</c:v>
                </c:pt>
                <c:pt idx="363">
                  <c:v>73.19026</c:v>
                </c:pt>
                <c:pt idx="364">
                  <c:v>73.07886</c:v>
                </c:pt>
                <c:pt idx="365">
                  <c:v>72.98543</c:v>
                </c:pt>
                <c:pt idx="366">
                  <c:v>72.83795</c:v>
                </c:pt>
                <c:pt idx="367">
                  <c:v>72.75927</c:v>
                </c:pt>
                <c:pt idx="368">
                  <c:v>72.63641</c:v>
                </c:pt>
                <c:pt idx="369">
                  <c:v>72.55283</c:v>
                </c:pt>
                <c:pt idx="370">
                  <c:v>72.50856</c:v>
                </c:pt>
                <c:pt idx="371">
                  <c:v>72.36606</c:v>
                </c:pt>
                <c:pt idx="372">
                  <c:v>72.19892</c:v>
                </c:pt>
                <c:pt idx="373">
                  <c:v>72.08095</c:v>
                </c:pt>
                <c:pt idx="374">
                  <c:v>71.96297</c:v>
                </c:pt>
                <c:pt idx="375">
                  <c:v>71.84006</c:v>
                </c:pt>
                <c:pt idx="376">
                  <c:v>71.72701</c:v>
                </c:pt>
                <c:pt idx="377">
                  <c:v>71.65324</c:v>
                </c:pt>
                <c:pt idx="378">
                  <c:v>71.4861</c:v>
                </c:pt>
                <c:pt idx="379">
                  <c:v>71.38775</c:v>
                </c:pt>
                <c:pt idx="380">
                  <c:v>71.27963</c:v>
                </c:pt>
                <c:pt idx="381">
                  <c:v>71.17151</c:v>
                </c:pt>
                <c:pt idx="382">
                  <c:v>71.04858</c:v>
                </c:pt>
                <c:pt idx="383">
                  <c:v>70.9306</c:v>
                </c:pt>
                <c:pt idx="384">
                  <c:v>70.82249</c:v>
                </c:pt>
                <c:pt idx="385">
                  <c:v>70.70943</c:v>
                </c:pt>
                <c:pt idx="386">
                  <c:v>70.61108</c:v>
                </c:pt>
                <c:pt idx="387">
                  <c:v>70.46858</c:v>
                </c:pt>
                <c:pt idx="388">
                  <c:v>70.38003</c:v>
                </c:pt>
                <c:pt idx="389">
                  <c:v>70.24242</c:v>
                </c:pt>
                <c:pt idx="390">
                  <c:v>70.2129</c:v>
                </c:pt>
                <c:pt idx="391">
                  <c:v>70.05562</c:v>
                </c:pt>
                <c:pt idx="392">
                  <c:v>69.94252</c:v>
                </c:pt>
                <c:pt idx="393">
                  <c:v>69.8098</c:v>
                </c:pt>
                <c:pt idx="394">
                  <c:v>69.75575</c:v>
                </c:pt>
                <c:pt idx="395">
                  <c:v>69.62791</c:v>
                </c:pt>
                <c:pt idx="396">
                  <c:v>69.50993</c:v>
                </c:pt>
                <c:pt idx="397">
                  <c:v>69.42147</c:v>
                </c:pt>
                <c:pt idx="398">
                  <c:v>69.29858</c:v>
                </c:pt>
                <c:pt idx="399">
                  <c:v>69.22972</c:v>
                </c:pt>
                <c:pt idx="400">
                  <c:v>69.09208</c:v>
                </c:pt>
                <c:pt idx="401">
                  <c:v>69.05278</c:v>
                </c:pt>
                <c:pt idx="402">
                  <c:v>68.91514</c:v>
                </c:pt>
                <c:pt idx="403">
                  <c:v>68.84137</c:v>
                </c:pt>
                <c:pt idx="404">
                  <c:v>68.7283</c:v>
                </c:pt>
                <c:pt idx="405">
                  <c:v>68.63983</c:v>
                </c:pt>
                <c:pt idx="406">
                  <c:v>68.53659</c:v>
                </c:pt>
                <c:pt idx="407">
                  <c:v>68.40878</c:v>
                </c:pt>
                <c:pt idx="408">
                  <c:v>68.3449</c:v>
                </c:pt>
                <c:pt idx="409">
                  <c:v>68.21709</c:v>
                </c:pt>
                <c:pt idx="410">
                  <c:v>68.10087</c:v>
                </c:pt>
                <c:pt idx="411">
                  <c:v>68.0334</c:v>
                </c:pt>
                <c:pt idx="412">
                  <c:v>67.92441</c:v>
                </c:pt>
                <c:pt idx="413">
                  <c:v>67.77393</c:v>
                </c:pt>
                <c:pt idx="414">
                  <c:v>67.69605</c:v>
                </c:pt>
                <c:pt idx="415">
                  <c:v>67.62338</c:v>
                </c:pt>
                <c:pt idx="416">
                  <c:v>67.47811</c:v>
                </c:pt>
                <c:pt idx="417">
                  <c:v>67.41578</c:v>
                </c:pt>
                <c:pt idx="418">
                  <c:v>67.3068</c:v>
                </c:pt>
                <c:pt idx="419">
                  <c:v>66.89681</c:v>
                </c:pt>
                <c:pt idx="420">
                  <c:v>67.08884</c:v>
                </c:pt>
                <c:pt idx="421">
                  <c:v>66.94871</c:v>
                </c:pt>
                <c:pt idx="422">
                  <c:v>66.87083</c:v>
                </c:pt>
                <c:pt idx="423">
                  <c:v>66.67883</c:v>
                </c:pt>
                <c:pt idx="424">
                  <c:v>66.54905</c:v>
                </c:pt>
                <c:pt idx="425">
                  <c:v>66.4349</c:v>
                </c:pt>
                <c:pt idx="426">
                  <c:v>66.23245</c:v>
                </c:pt>
                <c:pt idx="427">
                  <c:v>66.0664</c:v>
                </c:pt>
                <c:pt idx="428">
                  <c:v>65.90551</c:v>
                </c:pt>
                <c:pt idx="429">
                  <c:v>65.66673</c:v>
                </c:pt>
                <c:pt idx="430">
                  <c:v>65.54743</c:v>
                </c:pt>
                <c:pt idx="431">
                  <c:v>65.40726</c:v>
                </c:pt>
                <c:pt idx="432">
                  <c:v>65.13735</c:v>
                </c:pt>
                <c:pt idx="433">
                  <c:v>64.89865</c:v>
                </c:pt>
                <c:pt idx="434">
                  <c:v>64.6651</c:v>
                </c:pt>
                <c:pt idx="435">
                  <c:v>64.35885</c:v>
                </c:pt>
                <c:pt idx="436">
                  <c:v>64.00592</c:v>
                </c:pt>
                <c:pt idx="437">
                  <c:v>63.75164</c:v>
                </c:pt>
                <c:pt idx="438">
                  <c:v>63.42986</c:v>
                </c:pt>
                <c:pt idx="439">
                  <c:v>63.24817</c:v>
                </c:pt>
                <c:pt idx="440">
                  <c:v>62.9041</c:v>
                </c:pt>
                <c:pt idx="441">
                  <c:v>62.60852</c:v>
                </c:pt>
                <c:pt idx="442">
                  <c:v>62.25032</c:v>
                </c:pt>
                <c:pt idx="443">
                  <c:v>61.88648</c:v>
                </c:pt>
                <c:pt idx="444">
                  <c:v>61.57952</c:v>
                </c:pt>
                <c:pt idx="445">
                  <c:v>61.19293</c:v>
                </c:pt>
                <c:pt idx="446">
                  <c:v>60.89727</c:v>
                </c:pt>
                <c:pt idx="447">
                  <c:v>60.53339</c:v>
                </c:pt>
                <c:pt idx="448">
                  <c:v>60.19235</c:v>
                </c:pt>
                <c:pt idx="449">
                  <c:v>59.89673</c:v>
                </c:pt>
                <c:pt idx="450">
                  <c:v>59.55562</c:v>
                </c:pt>
                <c:pt idx="451">
                  <c:v>59.26</c:v>
                </c:pt>
                <c:pt idx="452">
                  <c:v>59.03824</c:v>
                </c:pt>
                <c:pt idx="453">
                  <c:v>58.65731</c:v>
                </c:pt>
                <c:pt idx="454">
                  <c:v>58.27072</c:v>
                </c:pt>
                <c:pt idx="455">
                  <c:v>57.94732</c:v>
                </c:pt>
                <c:pt idx="456">
                  <c:v>57.60833</c:v>
                </c:pt>
                <c:pt idx="457">
                  <c:v>57.2509</c:v>
                </c:pt>
                <c:pt idx="458">
                  <c:v>56.93044</c:v>
                </c:pt>
                <c:pt idx="459">
                  <c:v>56.22793</c:v>
                </c:pt>
                <c:pt idx="460">
                  <c:v>56.30801</c:v>
                </c:pt>
                <c:pt idx="461">
                  <c:v>56.0122</c:v>
                </c:pt>
                <c:pt idx="462">
                  <c:v>55.72876</c:v>
                </c:pt>
                <c:pt idx="463">
                  <c:v>55.35896</c:v>
                </c:pt>
                <c:pt idx="464">
                  <c:v>55.08168</c:v>
                </c:pt>
                <c:pt idx="465">
                  <c:v>54.6996</c:v>
                </c:pt>
                <c:pt idx="466">
                  <c:v>54.29282</c:v>
                </c:pt>
                <c:pt idx="467">
                  <c:v>53.90461</c:v>
                </c:pt>
                <c:pt idx="468">
                  <c:v>53.4547</c:v>
                </c:pt>
                <c:pt idx="469">
                  <c:v>53.02658</c:v>
                </c:pt>
                <c:pt idx="470">
                  <c:v>52.56383</c:v>
                </c:pt>
                <c:pt idx="471">
                  <c:v>52.02832</c:v>
                </c:pt>
                <c:pt idx="472">
                  <c:v>51.56549</c:v>
                </c:pt>
                <c:pt idx="473">
                  <c:v>51.06303</c:v>
                </c:pt>
                <c:pt idx="474">
                  <c:v>50.4945</c:v>
                </c:pt>
                <c:pt idx="475">
                  <c:v>50.03166</c:v>
                </c:pt>
                <c:pt idx="476">
                  <c:v>48.22021</c:v>
                </c:pt>
                <c:pt idx="477">
                  <c:v>49.05323</c:v>
                </c:pt>
                <c:pt idx="478">
                  <c:v>48.57722</c:v>
                </c:pt>
                <c:pt idx="479">
                  <c:v>48.07916</c:v>
                </c:pt>
                <c:pt idx="480">
                  <c:v>47.48538</c:v>
                </c:pt>
                <c:pt idx="481">
                  <c:v>46.95845</c:v>
                </c:pt>
                <c:pt idx="482">
                  <c:v>46.52058</c:v>
                </c:pt>
                <c:pt idx="483">
                  <c:v>46.03081</c:v>
                </c:pt>
                <c:pt idx="484">
                  <c:v>45.53356</c:v>
                </c:pt>
                <c:pt idx="485">
                  <c:v>45.09569</c:v>
                </c:pt>
                <c:pt idx="486">
                  <c:v>44.66524</c:v>
                </c:pt>
                <c:pt idx="487">
                  <c:v>44.21994</c:v>
                </c:pt>
                <c:pt idx="488">
                  <c:v>43.90077</c:v>
                </c:pt>
                <c:pt idx="489">
                  <c:v>43.55942</c:v>
                </c:pt>
                <c:pt idx="490">
                  <c:v>43.19572</c:v>
                </c:pt>
                <c:pt idx="491">
                  <c:v>42.87777</c:v>
                </c:pt>
                <c:pt idx="492">
                  <c:v>42.47308</c:v>
                </c:pt>
                <c:pt idx="493">
                  <c:v>42.06034</c:v>
                </c:pt>
                <c:pt idx="494">
                  <c:v>41.74657</c:v>
                </c:pt>
                <c:pt idx="495">
                  <c:v>41.53189</c:v>
                </c:pt>
                <c:pt idx="496">
                  <c:v>41.21812</c:v>
                </c:pt>
                <c:pt idx="497">
                  <c:v>40.96216</c:v>
                </c:pt>
                <c:pt idx="498">
                  <c:v>40.62362</c:v>
                </c:pt>
                <c:pt idx="499">
                  <c:v>40.35935</c:v>
                </c:pt>
                <c:pt idx="500">
                  <c:v>40.08692</c:v>
                </c:pt>
                <c:pt idx="501">
                  <c:v>39.88044</c:v>
                </c:pt>
                <c:pt idx="502">
                  <c:v>39.69053</c:v>
                </c:pt>
                <c:pt idx="503">
                  <c:v>39.49237</c:v>
                </c:pt>
                <c:pt idx="504">
                  <c:v>39.26117</c:v>
                </c:pt>
                <c:pt idx="505">
                  <c:v>39.02177</c:v>
                </c:pt>
                <c:pt idx="506">
                  <c:v>38.79053</c:v>
                </c:pt>
                <c:pt idx="507">
                  <c:v>38.61713</c:v>
                </c:pt>
                <c:pt idx="508">
                  <c:v>38.39419</c:v>
                </c:pt>
                <c:pt idx="509">
                  <c:v>38.25382</c:v>
                </c:pt>
                <c:pt idx="510">
                  <c:v>38.05811</c:v>
                </c:pt>
                <c:pt idx="511">
                  <c:v>37.80885</c:v>
                </c:pt>
                <c:pt idx="512">
                  <c:v>37.51172</c:v>
                </c:pt>
                <c:pt idx="513">
                  <c:v>37.44463</c:v>
                </c:pt>
                <c:pt idx="514">
                  <c:v>37.15709</c:v>
                </c:pt>
                <c:pt idx="515">
                  <c:v>36.91754</c:v>
                </c:pt>
                <c:pt idx="516">
                  <c:v>36.59166</c:v>
                </c:pt>
                <c:pt idx="517">
                  <c:v>36.30406</c:v>
                </c:pt>
                <c:pt idx="518">
                  <c:v>35.70035</c:v>
                </c:pt>
                <c:pt idx="519">
                  <c:v>35.45109</c:v>
                </c:pt>
                <c:pt idx="520">
                  <c:v>35.03889</c:v>
                </c:pt>
                <c:pt idx="521">
                  <c:v>34.5693</c:v>
                </c:pt>
                <c:pt idx="522">
                  <c:v>34.20509</c:v>
                </c:pt>
                <c:pt idx="523">
                  <c:v>33.84075</c:v>
                </c:pt>
                <c:pt idx="524">
                  <c:v>33.36164</c:v>
                </c:pt>
                <c:pt idx="525">
                  <c:v>32.79764</c:v>
                </c:pt>
                <c:pt idx="526">
                  <c:v>32.11357</c:v>
                </c:pt>
                <c:pt idx="527">
                  <c:v>31.43308</c:v>
                </c:pt>
                <c:pt idx="528">
                  <c:v>30.62094</c:v>
                </c:pt>
                <c:pt idx="529">
                  <c:v>29.87339</c:v>
                </c:pt>
                <c:pt idx="530">
                  <c:v>29.21372</c:v>
                </c:pt>
                <c:pt idx="531">
                  <c:v>28.48823</c:v>
                </c:pt>
                <c:pt idx="532">
                  <c:v>27.56498</c:v>
                </c:pt>
                <c:pt idx="533">
                  <c:v>26.70221</c:v>
                </c:pt>
                <c:pt idx="534">
                  <c:v>25.87997</c:v>
                </c:pt>
                <c:pt idx="535">
                  <c:v>24.8825</c:v>
                </c:pt>
                <c:pt idx="536">
                  <c:v>24.1007</c:v>
                </c:pt>
                <c:pt idx="537">
                  <c:v>23.34594</c:v>
                </c:pt>
                <c:pt idx="538">
                  <c:v>22.27211</c:v>
                </c:pt>
                <c:pt idx="539">
                  <c:v>21.28364</c:v>
                </c:pt>
                <c:pt idx="540">
                  <c:v>20.39931</c:v>
                </c:pt>
                <c:pt idx="541">
                  <c:v>19.61914</c:v>
                </c:pt>
                <c:pt idx="542">
                  <c:v>18.96023</c:v>
                </c:pt>
                <c:pt idx="543">
                  <c:v>18.2493</c:v>
                </c:pt>
                <c:pt idx="544">
                  <c:v>16.97514</c:v>
                </c:pt>
                <c:pt idx="545">
                  <c:v>16.02899</c:v>
                </c:pt>
                <c:pt idx="546">
                  <c:v>15.64297</c:v>
                </c:pt>
                <c:pt idx="547">
                  <c:v>14.96178</c:v>
                </c:pt>
                <c:pt idx="548">
                  <c:v>14.50764</c:v>
                </c:pt>
                <c:pt idx="549">
                  <c:v>14.05351</c:v>
                </c:pt>
                <c:pt idx="550">
                  <c:v>13.53112</c:v>
                </c:pt>
                <c:pt idx="551">
                  <c:v>13.16767</c:v>
                </c:pt>
                <c:pt idx="552">
                  <c:v>13.04266</c:v>
                </c:pt>
                <c:pt idx="553">
                  <c:v>12.30915</c:v>
                </c:pt>
                <c:pt idx="554">
                  <c:v>12.34212</c:v>
                </c:pt>
                <c:pt idx="555">
                  <c:v>12.10992</c:v>
                </c:pt>
                <c:pt idx="556">
                  <c:v>11.36832</c:v>
                </c:pt>
                <c:pt idx="557">
                  <c:v>11.01525</c:v>
                </c:pt>
                <c:pt idx="558">
                  <c:v>10.6174</c:v>
                </c:pt>
                <c:pt idx="559">
                  <c:v>10.05348</c:v>
                </c:pt>
                <c:pt idx="560">
                  <c:v>9.887416</c:v>
                </c:pt>
                <c:pt idx="561">
                  <c:v>9.555699</c:v>
                </c:pt>
                <c:pt idx="562">
                  <c:v>9.025161</c:v>
                </c:pt>
                <c:pt idx="563">
                  <c:v>8.593929</c:v>
                </c:pt>
                <c:pt idx="564">
                  <c:v>8.693445</c:v>
                </c:pt>
                <c:pt idx="565">
                  <c:v>8.859096</c:v>
                </c:pt>
                <c:pt idx="566">
                  <c:v>8.262214</c:v>
                </c:pt>
                <c:pt idx="567">
                  <c:v>8.104372</c:v>
                </c:pt>
                <c:pt idx="568">
                  <c:v>7.680516</c:v>
                </c:pt>
                <c:pt idx="569">
                  <c:v>7.982892</c:v>
                </c:pt>
                <c:pt idx="570">
                  <c:v>7.559035</c:v>
                </c:pt>
                <c:pt idx="571">
                  <c:v>7.498863</c:v>
                </c:pt>
                <c:pt idx="572">
                  <c:v>7.862169</c:v>
                </c:pt>
                <c:pt idx="573">
                  <c:v>6.893352</c:v>
                </c:pt>
                <c:pt idx="574">
                  <c:v>6.711321</c:v>
                </c:pt>
                <c:pt idx="575">
                  <c:v>7.260064</c:v>
                </c:pt>
                <c:pt idx="576">
                  <c:v>6.36618</c:v>
                </c:pt>
                <c:pt idx="577">
                  <c:v>5.985087</c:v>
                </c:pt>
                <c:pt idx="578">
                  <c:v>5.560851</c:v>
                </c:pt>
                <c:pt idx="579">
                  <c:v>6.105811</c:v>
                </c:pt>
                <c:pt idx="580">
                  <c:v>5.621781</c:v>
                </c:pt>
                <c:pt idx="581">
                  <c:v>5.920373</c:v>
                </c:pt>
                <c:pt idx="582">
                  <c:v>5.318648</c:v>
                </c:pt>
                <c:pt idx="583">
                  <c:v>5.500301</c:v>
                </c:pt>
                <c:pt idx="584">
                  <c:v>5.016271</c:v>
                </c:pt>
                <c:pt idx="585">
                  <c:v>5.197924</c:v>
                </c:pt>
                <c:pt idx="586">
                  <c:v>5.197924</c:v>
                </c:pt>
                <c:pt idx="587">
                  <c:v>5.379577</c:v>
                </c:pt>
                <c:pt idx="588">
                  <c:v>5.197924</c:v>
                </c:pt>
                <c:pt idx="589">
                  <c:v>5.016271</c:v>
                </c:pt>
                <c:pt idx="590">
                  <c:v>5.016271</c:v>
                </c:pt>
                <c:pt idx="591">
                  <c:v>5.197924</c:v>
                </c:pt>
                <c:pt idx="592">
                  <c:v>5.197924</c:v>
                </c:pt>
                <c:pt idx="593">
                  <c:v>5.197924</c:v>
                </c:pt>
                <c:pt idx="594">
                  <c:v>5.197924</c:v>
                </c:pt>
                <c:pt idx="595">
                  <c:v>5.197924</c:v>
                </c:pt>
                <c:pt idx="596">
                  <c:v>5.197924</c:v>
                </c:pt>
                <c:pt idx="597">
                  <c:v>5.197924</c:v>
                </c:pt>
                <c:pt idx="598">
                  <c:v>5.197924</c:v>
                </c:pt>
                <c:pt idx="599">
                  <c:v>5.197924</c:v>
                </c:pt>
                <c:pt idx="600">
                  <c:v>5.197924</c:v>
                </c:pt>
                <c:pt idx="601">
                  <c:v>5.197924</c:v>
                </c:pt>
                <c:pt idx="602">
                  <c:v>5.197924</c:v>
                </c:pt>
                <c:pt idx="603">
                  <c:v>5.197924</c:v>
                </c:pt>
                <c:pt idx="604">
                  <c:v>5.197924</c:v>
                </c:pt>
                <c:pt idx="605">
                  <c:v>5.197924</c:v>
                </c:pt>
                <c:pt idx="606">
                  <c:v>5.197924</c:v>
                </c:pt>
                <c:pt idx="607">
                  <c:v>5.197924</c:v>
                </c:pt>
                <c:pt idx="608">
                  <c:v>5.197924</c:v>
                </c:pt>
                <c:pt idx="609">
                  <c:v>5.197924</c:v>
                </c:pt>
                <c:pt idx="610">
                  <c:v>5.197924</c:v>
                </c:pt>
                <c:pt idx="611">
                  <c:v>5.197924</c:v>
                </c:pt>
                <c:pt idx="612">
                  <c:v>5.197924</c:v>
                </c:pt>
                <c:pt idx="613">
                  <c:v>5.197924</c:v>
                </c:pt>
                <c:pt idx="614">
                  <c:v>5.197924</c:v>
                </c:pt>
                <c:pt idx="615">
                  <c:v>5.197924</c:v>
                </c:pt>
                <c:pt idx="616">
                  <c:v>5.197924</c:v>
                </c:pt>
                <c:pt idx="617">
                  <c:v>5.197924</c:v>
                </c:pt>
                <c:pt idx="618">
                  <c:v>5.197924</c:v>
                </c:pt>
                <c:pt idx="619">
                  <c:v>5.197924</c:v>
                </c:pt>
                <c:pt idx="620">
                  <c:v>5.197924</c:v>
                </c:pt>
                <c:pt idx="621">
                  <c:v>5.197924</c:v>
                </c:pt>
                <c:pt idx="622">
                  <c:v>5.197924</c:v>
                </c:pt>
                <c:pt idx="623">
                  <c:v>5.197924</c:v>
                </c:pt>
                <c:pt idx="624">
                  <c:v>5.197924</c:v>
                </c:pt>
                <c:pt idx="625">
                  <c:v>5.197924</c:v>
                </c:pt>
                <c:pt idx="626">
                  <c:v>5.197924</c:v>
                </c:pt>
                <c:pt idx="627">
                  <c:v>5.197924</c:v>
                </c:pt>
                <c:pt idx="628">
                  <c:v>5.197924</c:v>
                </c:pt>
                <c:pt idx="629">
                  <c:v>5.197924</c:v>
                </c:pt>
                <c:pt idx="630">
                  <c:v>5.197924</c:v>
                </c:pt>
                <c:pt idx="631">
                  <c:v>5.197924</c:v>
                </c:pt>
                <c:pt idx="632">
                  <c:v>5.197924</c:v>
                </c:pt>
                <c:pt idx="633">
                  <c:v>5.197924</c:v>
                </c:pt>
                <c:pt idx="634">
                  <c:v>5.197924</c:v>
                </c:pt>
                <c:pt idx="635">
                  <c:v>5.197924</c:v>
                </c:pt>
                <c:pt idx="636">
                  <c:v>5.197924</c:v>
                </c:pt>
                <c:pt idx="637">
                  <c:v>5.197924</c:v>
                </c:pt>
                <c:pt idx="638">
                  <c:v>5.197924</c:v>
                </c:pt>
                <c:pt idx="639">
                  <c:v>5.197924</c:v>
                </c:pt>
                <c:pt idx="640">
                  <c:v>5.197924</c:v>
                </c:pt>
                <c:pt idx="641">
                  <c:v>5.197924</c:v>
                </c:pt>
                <c:pt idx="642">
                  <c:v>5.197924</c:v>
                </c:pt>
                <c:pt idx="643">
                  <c:v>5.197924</c:v>
                </c:pt>
                <c:pt idx="644">
                  <c:v>5.197924</c:v>
                </c:pt>
                <c:pt idx="645">
                  <c:v>5.197924</c:v>
                </c:pt>
                <c:pt idx="646">
                  <c:v>5.197924</c:v>
                </c:pt>
                <c:pt idx="647">
                  <c:v>5.197924</c:v>
                </c:pt>
                <c:pt idx="648">
                  <c:v>5.197924</c:v>
                </c:pt>
                <c:pt idx="649">
                  <c:v>5.197924</c:v>
                </c:pt>
                <c:pt idx="650">
                  <c:v>5.197924</c:v>
                </c:pt>
                <c:pt idx="651">
                  <c:v>5.197924</c:v>
                </c:pt>
                <c:pt idx="652">
                  <c:v>5.197924</c:v>
                </c:pt>
                <c:pt idx="653">
                  <c:v>5.197924</c:v>
                </c:pt>
                <c:pt idx="654">
                  <c:v>5.197924</c:v>
                </c:pt>
                <c:pt idx="655">
                  <c:v>5.197924</c:v>
                </c:pt>
                <c:pt idx="656">
                  <c:v>5.197924</c:v>
                </c:pt>
                <c:pt idx="657">
                  <c:v>5.197924</c:v>
                </c:pt>
                <c:pt idx="658">
                  <c:v>5.197924</c:v>
                </c:pt>
                <c:pt idx="659">
                  <c:v>5.197924</c:v>
                </c:pt>
                <c:pt idx="660">
                  <c:v>5.197924</c:v>
                </c:pt>
                <c:pt idx="661">
                  <c:v>5.197924</c:v>
                </c:pt>
                <c:pt idx="662">
                  <c:v>5.197924</c:v>
                </c:pt>
                <c:pt idx="663">
                  <c:v>5.197924</c:v>
                </c:pt>
                <c:pt idx="664">
                  <c:v>5.197924</c:v>
                </c:pt>
                <c:pt idx="665">
                  <c:v>5.197924</c:v>
                </c:pt>
                <c:pt idx="666">
                  <c:v>5.197924</c:v>
                </c:pt>
                <c:pt idx="667">
                  <c:v>5.197924</c:v>
                </c:pt>
                <c:pt idx="668">
                  <c:v>5.197924</c:v>
                </c:pt>
                <c:pt idx="669">
                  <c:v>5.197924</c:v>
                </c:pt>
                <c:pt idx="670">
                  <c:v>5.197924</c:v>
                </c:pt>
                <c:pt idx="671">
                  <c:v>5.197924</c:v>
                </c:pt>
                <c:pt idx="672">
                  <c:v>5.197924</c:v>
                </c:pt>
                <c:pt idx="673">
                  <c:v>5.197924</c:v>
                </c:pt>
                <c:pt idx="674">
                  <c:v>5.197924</c:v>
                </c:pt>
                <c:pt idx="675">
                  <c:v>5.197924</c:v>
                </c:pt>
                <c:pt idx="676">
                  <c:v>5.197924</c:v>
                </c:pt>
                <c:pt idx="677">
                  <c:v>5.197924</c:v>
                </c:pt>
                <c:pt idx="678">
                  <c:v>5.197924</c:v>
                </c:pt>
                <c:pt idx="679">
                  <c:v>5.197924</c:v>
                </c:pt>
                <c:pt idx="680">
                  <c:v>5.197924</c:v>
                </c:pt>
                <c:pt idx="681">
                  <c:v>5.197924</c:v>
                </c:pt>
                <c:pt idx="682">
                  <c:v>5.197924</c:v>
                </c:pt>
                <c:pt idx="683">
                  <c:v>5.197924</c:v>
                </c:pt>
                <c:pt idx="684">
                  <c:v>5.197924</c:v>
                </c:pt>
                <c:pt idx="685">
                  <c:v>5.197924</c:v>
                </c:pt>
                <c:pt idx="686">
                  <c:v>5.197924</c:v>
                </c:pt>
                <c:pt idx="687">
                  <c:v>5.197924</c:v>
                </c:pt>
                <c:pt idx="688">
                  <c:v>5.197924</c:v>
                </c:pt>
                <c:pt idx="689">
                  <c:v>5.197924</c:v>
                </c:pt>
                <c:pt idx="690">
                  <c:v>5.197924</c:v>
                </c:pt>
                <c:pt idx="691">
                  <c:v>5.197924</c:v>
                </c:pt>
                <c:pt idx="692">
                  <c:v>5.197924</c:v>
                </c:pt>
                <c:pt idx="693">
                  <c:v>5.197924</c:v>
                </c:pt>
                <c:pt idx="694">
                  <c:v>5.197924</c:v>
                </c:pt>
                <c:pt idx="695">
                  <c:v>5.197924</c:v>
                </c:pt>
                <c:pt idx="696">
                  <c:v>5.197924</c:v>
                </c:pt>
                <c:pt idx="697">
                  <c:v>5.197924</c:v>
                </c:pt>
                <c:pt idx="698">
                  <c:v>5.197924</c:v>
                </c:pt>
                <c:pt idx="699">
                  <c:v>5.197924</c:v>
                </c:pt>
                <c:pt idx="700">
                  <c:v>5.197924</c:v>
                </c:pt>
                <c:pt idx="701">
                  <c:v>5.197924</c:v>
                </c:pt>
                <c:pt idx="702">
                  <c:v>5.197924</c:v>
                </c:pt>
                <c:pt idx="703">
                  <c:v>5.197924</c:v>
                </c:pt>
                <c:pt idx="704">
                  <c:v>5.197924</c:v>
                </c:pt>
                <c:pt idx="705">
                  <c:v>5.197924</c:v>
                </c:pt>
                <c:pt idx="706">
                  <c:v>5.197924</c:v>
                </c:pt>
                <c:pt idx="707">
                  <c:v>5.197924</c:v>
                </c:pt>
                <c:pt idx="708">
                  <c:v>5.197924</c:v>
                </c:pt>
                <c:pt idx="709">
                  <c:v>5.197924</c:v>
                </c:pt>
                <c:pt idx="710">
                  <c:v>5.197924</c:v>
                </c:pt>
                <c:pt idx="711">
                  <c:v>5.197924</c:v>
                </c:pt>
                <c:pt idx="712">
                  <c:v>5.197924</c:v>
                </c:pt>
                <c:pt idx="713">
                  <c:v>5.197924</c:v>
                </c:pt>
                <c:pt idx="714">
                  <c:v>5.197924</c:v>
                </c:pt>
                <c:pt idx="715">
                  <c:v>5.197924</c:v>
                </c:pt>
                <c:pt idx="716">
                  <c:v>5.197924</c:v>
                </c:pt>
                <c:pt idx="717">
                  <c:v>5.197924</c:v>
                </c:pt>
                <c:pt idx="718">
                  <c:v>5.197924</c:v>
                </c:pt>
                <c:pt idx="719">
                  <c:v>5.197924</c:v>
                </c:pt>
                <c:pt idx="720">
                  <c:v>5.197924</c:v>
                </c:pt>
                <c:pt idx="721">
                  <c:v>5.197924</c:v>
                </c:pt>
                <c:pt idx="722">
                  <c:v>5.197924</c:v>
                </c:pt>
                <c:pt idx="723">
                  <c:v>5.197924</c:v>
                </c:pt>
                <c:pt idx="724">
                  <c:v>5.197924</c:v>
                </c:pt>
                <c:pt idx="725">
                  <c:v>5.197924</c:v>
                </c:pt>
                <c:pt idx="726">
                  <c:v>5.197924</c:v>
                </c:pt>
                <c:pt idx="727">
                  <c:v>5.197924</c:v>
                </c:pt>
                <c:pt idx="728">
                  <c:v>5.197924</c:v>
                </c:pt>
                <c:pt idx="729">
                  <c:v>5.197924</c:v>
                </c:pt>
                <c:pt idx="730">
                  <c:v>5.197924</c:v>
                </c:pt>
                <c:pt idx="731">
                  <c:v>5.197924</c:v>
                </c:pt>
                <c:pt idx="732">
                  <c:v>5.197924</c:v>
                </c:pt>
                <c:pt idx="733">
                  <c:v>5.197924</c:v>
                </c:pt>
                <c:pt idx="734">
                  <c:v>5.197924</c:v>
                </c:pt>
                <c:pt idx="735">
                  <c:v>5.197924</c:v>
                </c:pt>
                <c:pt idx="736">
                  <c:v>5.197924</c:v>
                </c:pt>
                <c:pt idx="737">
                  <c:v>5.197924</c:v>
                </c:pt>
                <c:pt idx="738">
                  <c:v>5.197924</c:v>
                </c:pt>
                <c:pt idx="739">
                  <c:v>5.197924</c:v>
                </c:pt>
                <c:pt idx="740">
                  <c:v>5.197924</c:v>
                </c:pt>
                <c:pt idx="741">
                  <c:v>5.197924</c:v>
                </c:pt>
                <c:pt idx="742">
                  <c:v>5.197924</c:v>
                </c:pt>
                <c:pt idx="743">
                  <c:v>5.197924</c:v>
                </c:pt>
                <c:pt idx="744">
                  <c:v>5.197924</c:v>
                </c:pt>
                <c:pt idx="745">
                  <c:v>5.197924</c:v>
                </c:pt>
                <c:pt idx="746">
                  <c:v>5.197924</c:v>
                </c:pt>
                <c:pt idx="747">
                  <c:v>5.197924</c:v>
                </c:pt>
                <c:pt idx="748">
                  <c:v>5.197924</c:v>
                </c:pt>
                <c:pt idx="749">
                  <c:v>5.197924</c:v>
                </c:pt>
                <c:pt idx="750">
                  <c:v>5.197924</c:v>
                </c:pt>
                <c:pt idx="751">
                  <c:v>5.197924</c:v>
                </c:pt>
                <c:pt idx="752">
                  <c:v>5.197924</c:v>
                </c:pt>
                <c:pt idx="753">
                  <c:v>5.197924</c:v>
                </c:pt>
                <c:pt idx="754">
                  <c:v>5.197924</c:v>
                </c:pt>
                <c:pt idx="755">
                  <c:v>5.197924</c:v>
                </c:pt>
                <c:pt idx="756">
                  <c:v>5.197924</c:v>
                </c:pt>
                <c:pt idx="757">
                  <c:v>5.197924</c:v>
                </c:pt>
                <c:pt idx="758">
                  <c:v>5.197924</c:v>
                </c:pt>
                <c:pt idx="759">
                  <c:v>5.197924</c:v>
                </c:pt>
                <c:pt idx="760">
                  <c:v>5.197924</c:v>
                </c:pt>
                <c:pt idx="761">
                  <c:v>5.197924</c:v>
                </c:pt>
                <c:pt idx="762">
                  <c:v>5.197924</c:v>
                </c:pt>
                <c:pt idx="763">
                  <c:v>5.197924</c:v>
                </c:pt>
                <c:pt idx="764">
                  <c:v>5.197924</c:v>
                </c:pt>
                <c:pt idx="765">
                  <c:v>5.197924</c:v>
                </c:pt>
                <c:pt idx="766">
                  <c:v>5.197924</c:v>
                </c:pt>
                <c:pt idx="767">
                  <c:v>5.197924</c:v>
                </c:pt>
                <c:pt idx="768">
                  <c:v>5.197924</c:v>
                </c:pt>
                <c:pt idx="769">
                  <c:v>5.197924</c:v>
                </c:pt>
                <c:pt idx="770">
                  <c:v>5.197924</c:v>
                </c:pt>
                <c:pt idx="771">
                  <c:v>5.197924</c:v>
                </c:pt>
                <c:pt idx="772">
                  <c:v>5.197924</c:v>
                </c:pt>
                <c:pt idx="773">
                  <c:v>5.197924</c:v>
                </c:pt>
                <c:pt idx="774">
                  <c:v>5.197924</c:v>
                </c:pt>
                <c:pt idx="775">
                  <c:v>5.197924</c:v>
                </c:pt>
                <c:pt idx="776">
                  <c:v>5.197924</c:v>
                </c:pt>
                <c:pt idx="777">
                  <c:v>5.197924</c:v>
                </c:pt>
                <c:pt idx="778">
                  <c:v>5.197924</c:v>
                </c:pt>
                <c:pt idx="779">
                  <c:v>5.197924</c:v>
                </c:pt>
                <c:pt idx="780">
                  <c:v>5.197924</c:v>
                </c:pt>
                <c:pt idx="781">
                  <c:v>5.197924</c:v>
                </c:pt>
                <c:pt idx="782">
                  <c:v>5.197924</c:v>
                </c:pt>
                <c:pt idx="783">
                  <c:v>5.197924</c:v>
                </c:pt>
                <c:pt idx="784">
                  <c:v>5.197924</c:v>
                </c:pt>
                <c:pt idx="785">
                  <c:v>5.197924</c:v>
                </c:pt>
                <c:pt idx="786">
                  <c:v>5.197924</c:v>
                </c:pt>
                <c:pt idx="787">
                  <c:v>5.197924</c:v>
                </c:pt>
                <c:pt idx="788">
                  <c:v>5.197924</c:v>
                </c:pt>
                <c:pt idx="789">
                  <c:v>5.197924</c:v>
                </c:pt>
                <c:pt idx="790">
                  <c:v>5.197924</c:v>
                </c:pt>
                <c:pt idx="791">
                  <c:v>5.197924</c:v>
                </c:pt>
                <c:pt idx="792">
                  <c:v>5.197924</c:v>
                </c:pt>
                <c:pt idx="793">
                  <c:v>5.197924</c:v>
                </c:pt>
                <c:pt idx="794">
                  <c:v>5.197924</c:v>
                </c:pt>
                <c:pt idx="795">
                  <c:v>5.197924</c:v>
                </c:pt>
                <c:pt idx="796">
                  <c:v>5.197924</c:v>
                </c:pt>
                <c:pt idx="797">
                  <c:v>5.197924</c:v>
                </c:pt>
                <c:pt idx="798">
                  <c:v>5.197924</c:v>
                </c:pt>
                <c:pt idx="799">
                  <c:v>5.197924</c:v>
                </c:pt>
                <c:pt idx="800">
                  <c:v>5.197924</c:v>
                </c:pt>
                <c:pt idx="801">
                  <c:v>5.197924</c:v>
                </c:pt>
                <c:pt idx="802">
                  <c:v>5.197924</c:v>
                </c:pt>
                <c:pt idx="803">
                  <c:v>5.197924</c:v>
                </c:pt>
                <c:pt idx="804">
                  <c:v>5.197924</c:v>
                </c:pt>
                <c:pt idx="805">
                  <c:v>5.197924</c:v>
                </c:pt>
                <c:pt idx="806">
                  <c:v>5.197924</c:v>
                </c:pt>
                <c:pt idx="807">
                  <c:v>5.197924</c:v>
                </c:pt>
                <c:pt idx="808">
                  <c:v>5.197924</c:v>
                </c:pt>
                <c:pt idx="809">
                  <c:v>5.197924</c:v>
                </c:pt>
                <c:pt idx="810">
                  <c:v>5.197924</c:v>
                </c:pt>
                <c:pt idx="811">
                  <c:v>5.197924</c:v>
                </c:pt>
                <c:pt idx="812">
                  <c:v>5.197924</c:v>
                </c:pt>
                <c:pt idx="813">
                  <c:v>5.197924</c:v>
                </c:pt>
                <c:pt idx="814">
                  <c:v>5.197924</c:v>
                </c:pt>
                <c:pt idx="815">
                  <c:v>5.197924</c:v>
                </c:pt>
                <c:pt idx="816">
                  <c:v>5.197924</c:v>
                </c:pt>
                <c:pt idx="817">
                  <c:v>5.197924</c:v>
                </c:pt>
                <c:pt idx="818">
                  <c:v>5.197924</c:v>
                </c:pt>
                <c:pt idx="819">
                  <c:v>5.197924</c:v>
                </c:pt>
                <c:pt idx="820">
                  <c:v>5.197924</c:v>
                </c:pt>
                <c:pt idx="821">
                  <c:v>5.197924</c:v>
                </c:pt>
                <c:pt idx="822">
                  <c:v>5.197924</c:v>
                </c:pt>
                <c:pt idx="823">
                  <c:v>5.197924</c:v>
                </c:pt>
                <c:pt idx="824">
                  <c:v>5.197924</c:v>
                </c:pt>
                <c:pt idx="825">
                  <c:v>5.197924</c:v>
                </c:pt>
                <c:pt idx="826">
                  <c:v>5.197924</c:v>
                </c:pt>
                <c:pt idx="827">
                  <c:v>5.197924</c:v>
                </c:pt>
                <c:pt idx="828">
                  <c:v>5.197924</c:v>
                </c:pt>
                <c:pt idx="829">
                  <c:v>5.197924</c:v>
                </c:pt>
                <c:pt idx="830">
                  <c:v>5.197924</c:v>
                </c:pt>
                <c:pt idx="831">
                  <c:v>5.197924</c:v>
                </c:pt>
                <c:pt idx="832">
                  <c:v>5.197924</c:v>
                </c:pt>
                <c:pt idx="833">
                  <c:v>5.197924</c:v>
                </c:pt>
                <c:pt idx="834">
                  <c:v>5.197924</c:v>
                </c:pt>
                <c:pt idx="835">
                  <c:v>5.197924</c:v>
                </c:pt>
                <c:pt idx="836">
                  <c:v>5.197924</c:v>
                </c:pt>
                <c:pt idx="837">
                  <c:v>5.197924</c:v>
                </c:pt>
                <c:pt idx="838">
                  <c:v>5.197924</c:v>
                </c:pt>
                <c:pt idx="839">
                  <c:v>5.197924</c:v>
                </c:pt>
                <c:pt idx="840">
                  <c:v>5.197924</c:v>
                </c:pt>
                <c:pt idx="841">
                  <c:v>5.197924</c:v>
                </c:pt>
                <c:pt idx="842">
                  <c:v>5.197924</c:v>
                </c:pt>
                <c:pt idx="843">
                  <c:v>5.197924</c:v>
                </c:pt>
                <c:pt idx="844">
                  <c:v>5.197924</c:v>
                </c:pt>
                <c:pt idx="845">
                  <c:v>5.197924</c:v>
                </c:pt>
                <c:pt idx="846">
                  <c:v>5.197924</c:v>
                </c:pt>
                <c:pt idx="847">
                  <c:v>5.197924</c:v>
                </c:pt>
                <c:pt idx="848">
                  <c:v>5.197924</c:v>
                </c:pt>
                <c:pt idx="849">
                  <c:v>5.197924</c:v>
                </c:pt>
                <c:pt idx="850">
                  <c:v>5.197924</c:v>
                </c:pt>
                <c:pt idx="851">
                  <c:v>5.197924</c:v>
                </c:pt>
                <c:pt idx="852">
                  <c:v>5.197924</c:v>
                </c:pt>
                <c:pt idx="853">
                  <c:v>5.197924</c:v>
                </c:pt>
                <c:pt idx="854">
                  <c:v>5.197924</c:v>
                </c:pt>
                <c:pt idx="855">
                  <c:v>5.197924</c:v>
                </c:pt>
                <c:pt idx="856">
                  <c:v>5.197924</c:v>
                </c:pt>
                <c:pt idx="857">
                  <c:v>5.197924</c:v>
                </c:pt>
                <c:pt idx="858">
                  <c:v>5.197924</c:v>
                </c:pt>
                <c:pt idx="859">
                  <c:v>5.197924</c:v>
                </c:pt>
                <c:pt idx="860">
                  <c:v>5.197924</c:v>
                </c:pt>
                <c:pt idx="861">
                  <c:v>5.197924</c:v>
                </c:pt>
                <c:pt idx="862">
                  <c:v>5.197924</c:v>
                </c:pt>
                <c:pt idx="863">
                  <c:v>5.197924</c:v>
                </c:pt>
                <c:pt idx="864">
                  <c:v>5.197924</c:v>
                </c:pt>
                <c:pt idx="865">
                  <c:v>5.197924</c:v>
                </c:pt>
                <c:pt idx="866">
                  <c:v>5.197924</c:v>
                </c:pt>
                <c:pt idx="867">
                  <c:v>5.197924</c:v>
                </c:pt>
                <c:pt idx="868">
                  <c:v>5.197924</c:v>
                </c:pt>
                <c:pt idx="869">
                  <c:v>5.197924</c:v>
                </c:pt>
                <c:pt idx="870">
                  <c:v>5.197924</c:v>
                </c:pt>
                <c:pt idx="871">
                  <c:v>5.197924</c:v>
                </c:pt>
                <c:pt idx="872">
                  <c:v>5.197924</c:v>
                </c:pt>
                <c:pt idx="873">
                  <c:v>5.197924</c:v>
                </c:pt>
                <c:pt idx="874">
                  <c:v>5.197924</c:v>
                </c:pt>
                <c:pt idx="875">
                  <c:v>5.197924</c:v>
                </c:pt>
                <c:pt idx="876">
                  <c:v>5.197924</c:v>
                </c:pt>
                <c:pt idx="877">
                  <c:v>5.197924</c:v>
                </c:pt>
                <c:pt idx="878">
                  <c:v>5.197924</c:v>
                </c:pt>
                <c:pt idx="879">
                  <c:v>5.197924</c:v>
                </c:pt>
                <c:pt idx="880">
                  <c:v>5.197924</c:v>
                </c:pt>
                <c:pt idx="881">
                  <c:v>5.197924</c:v>
                </c:pt>
                <c:pt idx="882">
                  <c:v>5.197924</c:v>
                </c:pt>
                <c:pt idx="883">
                  <c:v>5.197924</c:v>
                </c:pt>
                <c:pt idx="884">
                  <c:v>5.197924</c:v>
                </c:pt>
                <c:pt idx="885">
                  <c:v>5.197924</c:v>
                </c:pt>
                <c:pt idx="886">
                  <c:v>5.197924</c:v>
                </c:pt>
                <c:pt idx="887">
                  <c:v>5.197924</c:v>
                </c:pt>
                <c:pt idx="888">
                  <c:v>5.197924</c:v>
                </c:pt>
                <c:pt idx="889">
                  <c:v>5.197924</c:v>
                </c:pt>
                <c:pt idx="890">
                  <c:v>5.197924</c:v>
                </c:pt>
                <c:pt idx="891">
                  <c:v>5.197924</c:v>
                </c:pt>
                <c:pt idx="892">
                  <c:v>5.197924</c:v>
                </c:pt>
                <c:pt idx="893">
                  <c:v>5.197924</c:v>
                </c:pt>
                <c:pt idx="894">
                  <c:v>5.197924</c:v>
                </c:pt>
                <c:pt idx="895">
                  <c:v>5.197924</c:v>
                </c:pt>
                <c:pt idx="896">
                  <c:v>5.197924</c:v>
                </c:pt>
                <c:pt idx="897">
                  <c:v>5.197924</c:v>
                </c:pt>
                <c:pt idx="898">
                  <c:v>5.197924</c:v>
                </c:pt>
                <c:pt idx="899">
                  <c:v>5.197924</c:v>
                </c:pt>
                <c:pt idx="900">
                  <c:v>5.197924</c:v>
                </c:pt>
                <c:pt idx="901">
                  <c:v>5.197924</c:v>
                </c:pt>
                <c:pt idx="902">
                  <c:v>5.197924</c:v>
                </c:pt>
                <c:pt idx="903">
                  <c:v>5.197924</c:v>
                </c:pt>
                <c:pt idx="904">
                  <c:v>5.197924</c:v>
                </c:pt>
                <c:pt idx="905">
                  <c:v>5.197924</c:v>
                </c:pt>
                <c:pt idx="906">
                  <c:v>5.197924</c:v>
                </c:pt>
                <c:pt idx="907">
                  <c:v>5.197924</c:v>
                </c:pt>
                <c:pt idx="908">
                  <c:v>5.197924</c:v>
                </c:pt>
                <c:pt idx="909">
                  <c:v>5.197924</c:v>
                </c:pt>
                <c:pt idx="910">
                  <c:v>5.197924</c:v>
                </c:pt>
                <c:pt idx="911">
                  <c:v>5.197924</c:v>
                </c:pt>
                <c:pt idx="912">
                  <c:v>5.197924</c:v>
                </c:pt>
                <c:pt idx="913">
                  <c:v>5.197924</c:v>
                </c:pt>
                <c:pt idx="914">
                  <c:v>5.197924</c:v>
                </c:pt>
                <c:pt idx="915">
                  <c:v>5.197924</c:v>
                </c:pt>
                <c:pt idx="916">
                  <c:v>5.197924</c:v>
                </c:pt>
                <c:pt idx="917">
                  <c:v>5.197924</c:v>
                </c:pt>
                <c:pt idx="918">
                  <c:v>5.197924</c:v>
                </c:pt>
                <c:pt idx="919">
                  <c:v>5.197924</c:v>
                </c:pt>
                <c:pt idx="920">
                  <c:v>5.197924</c:v>
                </c:pt>
                <c:pt idx="921">
                  <c:v>5.197924</c:v>
                </c:pt>
                <c:pt idx="922">
                  <c:v>5.197924</c:v>
                </c:pt>
                <c:pt idx="923">
                  <c:v>5.197924</c:v>
                </c:pt>
                <c:pt idx="924">
                  <c:v>5.197924</c:v>
                </c:pt>
                <c:pt idx="925">
                  <c:v>5.197924</c:v>
                </c:pt>
                <c:pt idx="926">
                  <c:v>5.197924</c:v>
                </c:pt>
                <c:pt idx="927">
                  <c:v>5.197924</c:v>
                </c:pt>
                <c:pt idx="928">
                  <c:v>5.197924</c:v>
                </c:pt>
                <c:pt idx="929">
                  <c:v>5.197924</c:v>
                </c:pt>
                <c:pt idx="930">
                  <c:v>5.197924</c:v>
                </c:pt>
                <c:pt idx="931">
                  <c:v>5.197924</c:v>
                </c:pt>
                <c:pt idx="932">
                  <c:v>5.197924</c:v>
                </c:pt>
                <c:pt idx="933">
                  <c:v>5.197924</c:v>
                </c:pt>
                <c:pt idx="934">
                  <c:v>5.197924</c:v>
                </c:pt>
                <c:pt idx="935">
                  <c:v>5.197924</c:v>
                </c:pt>
                <c:pt idx="936">
                  <c:v>5.197924</c:v>
                </c:pt>
                <c:pt idx="937">
                  <c:v>5.197924</c:v>
                </c:pt>
                <c:pt idx="938">
                  <c:v>5.197924</c:v>
                </c:pt>
                <c:pt idx="939">
                  <c:v>5.197924</c:v>
                </c:pt>
                <c:pt idx="940">
                  <c:v>5.197924</c:v>
                </c:pt>
                <c:pt idx="941">
                  <c:v>5.197924</c:v>
                </c:pt>
                <c:pt idx="942">
                  <c:v>5.197924</c:v>
                </c:pt>
                <c:pt idx="943">
                  <c:v>5.197924</c:v>
                </c:pt>
                <c:pt idx="944">
                  <c:v>5.197924</c:v>
                </c:pt>
                <c:pt idx="945">
                  <c:v>5.197924</c:v>
                </c:pt>
                <c:pt idx="946">
                  <c:v>5.197924</c:v>
                </c:pt>
                <c:pt idx="947">
                  <c:v>5.197924</c:v>
                </c:pt>
                <c:pt idx="948">
                  <c:v>5.197924</c:v>
                </c:pt>
                <c:pt idx="949">
                  <c:v>5.197924</c:v>
                </c:pt>
                <c:pt idx="950">
                  <c:v>5.197924</c:v>
                </c:pt>
                <c:pt idx="951">
                  <c:v>5.197924</c:v>
                </c:pt>
                <c:pt idx="952">
                  <c:v>5.197924</c:v>
                </c:pt>
                <c:pt idx="953">
                  <c:v>5.197924</c:v>
                </c:pt>
                <c:pt idx="954">
                  <c:v>5.197924</c:v>
                </c:pt>
                <c:pt idx="955">
                  <c:v>5.197924</c:v>
                </c:pt>
                <c:pt idx="956">
                  <c:v>5.197924</c:v>
                </c:pt>
                <c:pt idx="957">
                  <c:v>5.197924</c:v>
                </c:pt>
                <c:pt idx="958">
                  <c:v>5.197924</c:v>
                </c:pt>
                <c:pt idx="959">
                  <c:v>5.197924</c:v>
                </c:pt>
                <c:pt idx="960">
                  <c:v>5.197924</c:v>
                </c:pt>
                <c:pt idx="961">
                  <c:v>5.197924</c:v>
                </c:pt>
                <c:pt idx="962">
                  <c:v>5.197924</c:v>
                </c:pt>
                <c:pt idx="963">
                  <c:v>5.197924</c:v>
                </c:pt>
                <c:pt idx="964">
                  <c:v>5.197924</c:v>
                </c:pt>
                <c:pt idx="965">
                  <c:v>5.197924</c:v>
                </c:pt>
                <c:pt idx="966">
                  <c:v>5.197924</c:v>
                </c:pt>
                <c:pt idx="967">
                  <c:v>5.197924</c:v>
                </c:pt>
                <c:pt idx="968">
                  <c:v>5.197924</c:v>
                </c:pt>
                <c:pt idx="969">
                  <c:v>5.197924</c:v>
                </c:pt>
                <c:pt idx="970">
                  <c:v>5.197924</c:v>
                </c:pt>
                <c:pt idx="971">
                  <c:v>5.197924</c:v>
                </c:pt>
                <c:pt idx="972">
                  <c:v>5.197924</c:v>
                </c:pt>
                <c:pt idx="973">
                  <c:v>5.197924</c:v>
                </c:pt>
                <c:pt idx="974">
                  <c:v>5.197924</c:v>
                </c:pt>
                <c:pt idx="975">
                  <c:v>5.197924</c:v>
                </c:pt>
                <c:pt idx="976">
                  <c:v>5.197924</c:v>
                </c:pt>
                <c:pt idx="977">
                  <c:v>5.197924</c:v>
                </c:pt>
                <c:pt idx="978">
                  <c:v>5.197924</c:v>
                </c:pt>
                <c:pt idx="979">
                  <c:v>5.197924</c:v>
                </c:pt>
                <c:pt idx="980">
                  <c:v>5.197924</c:v>
                </c:pt>
                <c:pt idx="981">
                  <c:v>5.197924</c:v>
                </c:pt>
                <c:pt idx="982">
                  <c:v>5.197924</c:v>
                </c:pt>
                <c:pt idx="983">
                  <c:v>5.197924</c:v>
                </c:pt>
                <c:pt idx="984">
                  <c:v>5.197924</c:v>
                </c:pt>
                <c:pt idx="985">
                  <c:v>5.197924</c:v>
                </c:pt>
                <c:pt idx="986">
                  <c:v>5.197924</c:v>
                </c:pt>
                <c:pt idx="987">
                  <c:v>5.197924</c:v>
                </c:pt>
                <c:pt idx="988">
                  <c:v>5.197924</c:v>
                </c:pt>
                <c:pt idx="989">
                  <c:v>5.197924</c:v>
                </c:pt>
                <c:pt idx="990">
                  <c:v>5.197924</c:v>
                </c:pt>
                <c:pt idx="991">
                  <c:v>5.197924</c:v>
                </c:pt>
                <c:pt idx="992">
                  <c:v>5.197924</c:v>
                </c:pt>
                <c:pt idx="993">
                  <c:v>5.197924</c:v>
                </c:pt>
                <c:pt idx="994">
                  <c:v>5.197924</c:v>
                </c:pt>
                <c:pt idx="995">
                  <c:v>5.197924</c:v>
                </c:pt>
                <c:pt idx="996">
                  <c:v>5.197924</c:v>
                </c:pt>
                <c:pt idx="997">
                  <c:v>5.197924</c:v>
                </c:pt>
                <c:pt idx="998">
                  <c:v>5.197924</c:v>
                </c:pt>
                <c:pt idx="999">
                  <c:v>5.197924</c:v>
                </c:pt>
                <c:pt idx="1000">
                  <c:v>5.197924</c:v>
                </c:pt>
                <c:pt idx="1001">
                  <c:v>5.197924</c:v>
                </c:pt>
                <c:pt idx="1002">
                  <c:v>5.197924</c:v>
                </c:pt>
                <c:pt idx="1003">
                  <c:v>5.197924</c:v>
                </c:pt>
                <c:pt idx="1004">
                  <c:v>5.197924</c:v>
                </c:pt>
                <c:pt idx="1005">
                  <c:v>5.197924</c:v>
                </c:pt>
                <c:pt idx="1006">
                  <c:v>5.197924</c:v>
                </c:pt>
                <c:pt idx="1007">
                  <c:v>5.197924</c:v>
                </c:pt>
                <c:pt idx="1008">
                  <c:v>5.197924</c:v>
                </c:pt>
                <c:pt idx="1009">
                  <c:v>5.197924</c:v>
                </c:pt>
                <c:pt idx="1010">
                  <c:v>5.197924</c:v>
                </c:pt>
                <c:pt idx="1011">
                  <c:v>5.197924</c:v>
                </c:pt>
                <c:pt idx="1012">
                  <c:v>5.197924</c:v>
                </c:pt>
                <c:pt idx="1013">
                  <c:v>5.197924</c:v>
                </c:pt>
                <c:pt idx="1014">
                  <c:v>5.197924</c:v>
                </c:pt>
                <c:pt idx="1015">
                  <c:v>5.197924</c:v>
                </c:pt>
                <c:pt idx="1016">
                  <c:v>5.197924</c:v>
                </c:pt>
                <c:pt idx="1017">
                  <c:v>5.197924</c:v>
                </c:pt>
                <c:pt idx="1018">
                  <c:v>5.197924</c:v>
                </c:pt>
                <c:pt idx="1019">
                  <c:v>5.197924</c:v>
                </c:pt>
                <c:pt idx="1020">
                  <c:v>5.197924</c:v>
                </c:pt>
                <c:pt idx="1021">
                  <c:v>5.197924</c:v>
                </c:pt>
                <c:pt idx="1022">
                  <c:v>5.197924</c:v>
                </c:pt>
                <c:pt idx="1023">
                  <c:v>5.197924</c:v>
                </c:pt>
                <c:pt idx="1024">
                  <c:v>5.197924</c:v>
                </c:pt>
                <c:pt idx="1025">
                  <c:v>5.197924</c:v>
                </c:pt>
                <c:pt idx="1026">
                  <c:v>5.197924</c:v>
                </c:pt>
                <c:pt idx="1027">
                  <c:v>5.197924</c:v>
                </c:pt>
                <c:pt idx="1028">
                  <c:v>5.197924</c:v>
                </c:pt>
                <c:pt idx="1029">
                  <c:v>5.197924</c:v>
                </c:pt>
                <c:pt idx="1030">
                  <c:v>5.197924</c:v>
                </c:pt>
                <c:pt idx="1031">
                  <c:v>5.197924</c:v>
                </c:pt>
                <c:pt idx="1032">
                  <c:v>5.197924</c:v>
                </c:pt>
                <c:pt idx="1033">
                  <c:v>5.197924</c:v>
                </c:pt>
                <c:pt idx="1034">
                  <c:v>5.197924</c:v>
                </c:pt>
                <c:pt idx="1035">
                  <c:v>5.197924</c:v>
                </c:pt>
                <c:pt idx="1036">
                  <c:v>5.197924</c:v>
                </c:pt>
                <c:pt idx="1037">
                  <c:v>5.197924</c:v>
                </c:pt>
                <c:pt idx="1038">
                  <c:v>5.197924</c:v>
                </c:pt>
                <c:pt idx="1039">
                  <c:v>5.197924</c:v>
                </c:pt>
                <c:pt idx="1040">
                  <c:v>5.197924</c:v>
                </c:pt>
                <c:pt idx="1041">
                  <c:v>5.197924</c:v>
                </c:pt>
                <c:pt idx="1042">
                  <c:v>5.197924</c:v>
                </c:pt>
                <c:pt idx="1043">
                  <c:v>5.197924</c:v>
                </c:pt>
                <c:pt idx="1044">
                  <c:v>5.197924</c:v>
                </c:pt>
                <c:pt idx="1045">
                  <c:v>5.197924</c:v>
                </c:pt>
                <c:pt idx="1046">
                  <c:v>5.197924</c:v>
                </c:pt>
                <c:pt idx="1047">
                  <c:v>5.197924</c:v>
                </c:pt>
                <c:pt idx="1048">
                  <c:v>5.197924</c:v>
                </c:pt>
                <c:pt idx="1049">
                  <c:v>5.197924</c:v>
                </c:pt>
                <c:pt idx="1050">
                  <c:v>5.197924</c:v>
                </c:pt>
                <c:pt idx="1051">
                  <c:v>5.197924</c:v>
                </c:pt>
                <c:pt idx="1052">
                  <c:v>5.197924</c:v>
                </c:pt>
                <c:pt idx="1053">
                  <c:v>5.197924</c:v>
                </c:pt>
                <c:pt idx="1054">
                  <c:v>5.197924</c:v>
                </c:pt>
                <c:pt idx="1055">
                  <c:v>5.197924</c:v>
                </c:pt>
                <c:pt idx="1056">
                  <c:v>5.197924</c:v>
                </c:pt>
                <c:pt idx="1057">
                  <c:v>5.197924</c:v>
                </c:pt>
                <c:pt idx="1058">
                  <c:v>5.197924</c:v>
                </c:pt>
                <c:pt idx="1059">
                  <c:v>5.197924</c:v>
                </c:pt>
                <c:pt idx="1060">
                  <c:v>5.197924</c:v>
                </c:pt>
                <c:pt idx="1061">
                  <c:v>5.197924</c:v>
                </c:pt>
                <c:pt idx="1062">
                  <c:v>5.197924</c:v>
                </c:pt>
                <c:pt idx="1063">
                  <c:v>5.197924</c:v>
                </c:pt>
                <c:pt idx="1064">
                  <c:v>5.197924</c:v>
                </c:pt>
                <c:pt idx="1065">
                  <c:v>5.197924</c:v>
                </c:pt>
                <c:pt idx="1066">
                  <c:v>5.197924</c:v>
                </c:pt>
                <c:pt idx="1067">
                  <c:v>5.197924</c:v>
                </c:pt>
                <c:pt idx="1068">
                  <c:v>5.197924</c:v>
                </c:pt>
                <c:pt idx="1069">
                  <c:v>5.197924</c:v>
                </c:pt>
                <c:pt idx="1070">
                  <c:v>5.197924</c:v>
                </c:pt>
                <c:pt idx="1071">
                  <c:v>5.197924</c:v>
                </c:pt>
                <c:pt idx="1072">
                  <c:v>5.197924</c:v>
                </c:pt>
                <c:pt idx="1073">
                  <c:v>5.197924</c:v>
                </c:pt>
                <c:pt idx="1074">
                  <c:v>5.197924</c:v>
                </c:pt>
                <c:pt idx="1075">
                  <c:v>5.197924</c:v>
                </c:pt>
                <c:pt idx="1076">
                  <c:v>5.197924</c:v>
                </c:pt>
                <c:pt idx="1077">
                  <c:v>5.197924</c:v>
                </c:pt>
                <c:pt idx="1078">
                  <c:v>5.197924</c:v>
                </c:pt>
                <c:pt idx="1079">
                  <c:v>5.197924</c:v>
                </c:pt>
                <c:pt idx="1080">
                  <c:v>5.197924</c:v>
                </c:pt>
                <c:pt idx="1081">
                  <c:v>5.197924</c:v>
                </c:pt>
                <c:pt idx="1082">
                  <c:v>5.197924</c:v>
                </c:pt>
                <c:pt idx="1083">
                  <c:v>5.197924</c:v>
                </c:pt>
                <c:pt idx="1084">
                  <c:v>5.197924</c:v>
                </c:pt>
                <c:pt idx="1085">
                  <c:v>5.197924</c:v>
                </c:pt>
                <c:pt idx="1086">
                  <c:v>5.197924</c:v>
                </c:pt>
                <c:pt idx="1087">
                  <c:v>5.197924</c:v>
                </c:pt>
                <c:pt idx="1088">
                  <c:v>5.197924</c:v>
                </c:pt>
                <c:pt idx="1089">
                  <c:v>5.197924</c:v>
                </c:pt>
                <c:pt idx="1090">
                  <c:v>5.197924</c:v>
                </c:pt>
                <c:pt idx="1091">
                  <c:v>5.197924</c:v>
                </c:pt>
                <c:pt idx="1092">
                  <c:v>5.197924</c:v>
                </c:pt>
                <c:pt idx="1093">
                  <c:v>5.197924</c:v>
                </c:pt>
                <c:pt idx="1094">
                  <c:v>5.197924</c:v>
                </c:pt>
                <c:pt idx="1095">
                  <c:v>5.197924</c:v>
                </c:pt>
                <c:pt idx="1096">
                  <c:v>5.197924</c:v>
                </c:pt>
                <c:pt idx="1097">
                  <c:v>5.197924</c:v>
                </c:pt>
                <c:pt idx="1098">
                  <c:v>5.197924</c:v>
                </c:pt>
                <c:pt idx="1099">
                  <c:v>5.197924</c:v>
                </c:pt>
                <c:pt idx="1100">
                  <c:v>5.197924</c:v>
                </c:pt>
                <c:pt idx="1101">
                  <c:v>5.197924</c:v>
                </c:pt>
                <c:pt idx="1102">
                  <c:v>5.197924</c:v>
                </c:pt>
                <c:pt idx="1103">
                  <c:v>5.197924</c:v>
                </c:pt>
                <c:pt idx="1104">
                  <c:v>5.197924</c:v>
                </c:pt>
                <c:pt idx="1105">
                  <c:v>5.197924</c:v>
                </c:pt>
                <c:pt idx="1106">
                  <c:v>5.197924</c:v>
                </c:pt>
                <c:pt idx="1107">
                  <c:v>5.197924</c:v>
                </c:pt>
                <c:pt idx="1108">
                  <c:v>5.197924</c:v>
                </c:pt>
                <c:pt idx="1109">
                  <c:v>5.197924</c:v>
                </c:pt>
                <c:pt idx="1110">
                  <c:v>5.197924</c:v>
                </c:pt>
                <c:pt idx="1111">
                  <c:v>5.197924</c:v>
                </c:pt>
                <c:pt idx="1112">
                  <c:v>5.197924</c:v>
                </c:pt>
                <c:pt idx="1113">
                  <c:v>5.197924</c:v>
                </c:pt>
                <c:pt idx="1114">
                  <c:v>5.197924</c:v>
                </c:pt>
                <c:pt idx="1115">
                  <c:v>5.197924</c:v>
                </c:pt>
                <c:pt idx="1116">
                  <c:v>5.197924</c:v>
                </c:pt>
                <c:pt idx="1117">
                  <c:v>5.197924</c:v>
                </c:pt>
                <c:pt idx="1118">
                  <c:v>5.197924</c:v>
                </c:pt>
                <c:pt idx="1119">
                  <c:v>5.197924</c:v>
                </c:pt>
                <c:pt idx="1120">
                  <c:v>5.197924</c:v>
                </c:pt>
                <c:pt idx="1121">
                  <c:v>5.197924</c:v>
                </c:pt>
                <c:pt idx="1122">
                  <c:v>5.197924</c:v>
                </c:pt>
                <c:pt idx="1123">
                  <c:v>5.197924</c:v>
                </c:pt>
                <c:pt idx="1124">
                  <c:v>5.197924</c:v>
                </c:pt>
                <c:pt idx="1125">
                  <c:v>5.197924</c:v>
                </c:pt>
                <c:pt idx="1126">
                  <c:v>5.197924</c:v>
                </c:pt>
                <c:pt idx="1127">
                  <c:v>5.197924</c:v>
                </c:pt>
                <c:pt idx="1128">
                  <c:v>5.197924</c:v>
                </c:pt>
                <c:pt idx="1129">
                  <c:v>5.197924</c:v>
                </c:pt>
                <c:pt idx="1130">
                  <c:v>5.197924</c:v>
                </c:pt>
                <c:pt idx="1131">
                  <c:v>5.197924</c:v>
                </c:pt>
                <c:pt idx="1132">
                  <c:v>5.197924</c:v>
                </c:pt>
                <c:pt idx="1133">
                  <c:v>5.197924</c:v>
                </c:pt>
                <c:pt idx="1134">
                  <c:v>5.197924</c:v>
                </c:pt>
                <c:pt idx="1135">
                  <c:v>5.197924</c:v>
                </c:pt>
                <c:pt idx="1136">
                  <c:v>5.197924</c:v>
                </c:pt>
                <c:pt idx="1137">
                  <c:v>5.197924</c:v>
                </c:pt>
                <c:pt idx="1138">
                  <c:v>5.197924</c:v>
                </c:pt>
                <c:pt idx="1139">
                  <c:v>5.197924</c:v>
                </c:pt>
                <c:pt idx="1140">
                  <c:v>5.197924</c:v>
                </c:pt>
                <c:pt idx="1141">
                  <c:v>5.197924</c:v>
                </c:pt>
                <c:pt idx="1142">
                  <c:v>5.197924</c:v>
                </c:pt>
                <c:pt idx="1143">
                  <c:v>5.197924</c:v>
                </c:pt>
                <c:pt idx="1144">
                  <c:v>5.197924</c:v>
                </c:pt>
                <c:pt idx="1145">
                  <c:v>5.197924</c:v>
                </c:pt>
                <c:pt idx="1146">
                  <c:v>5.197924</c:v>
                </c:pt>
                <c:pt idx="1147">
                  <c:v>5.197924</c:v>
                </c:pt>
                <c:pt idx="1148">
                  <c:v>5.197924</c:v>
                </c:pt>
                <c:pt idx="1149">
                  <c:v>5.197924</c:v>
                </c:pt>
                <c:pt idx="1150">
                  <c:v>5.197924</c:v>
                </c:pt>
                <c:pt idx="1151">
                  <c:v>5.197924</c:v>
                </c:pt>
                <c:pt idx="1152">
                  <c:v>5.197924</c:v>
                </c:pt>
                <c:pt idx="1153">
                  <c:v>5.197924</c:v>
                </c:pt>
                <c:pt idx="1154">
                  <c:v>5.197924</c:v>
                </c:pt>
                <c:pt idx="1155">
                  <c:v>5.197924</c:v>
                </c:pt>
                <c:pt idx="1156">
                  <c:v>5.197924</c:v>
                </c:pt>
                <c:pt idx="1157">
                  <c:v>5.197924</c:v>
                </c:pt>
                <c:pt idx="1158">
                  <c:v>5.197924</c:v>
                </c:pt>
                <c:pt idx="1159">
                  <c:v>5.197924</c:v>
                </c:pt>
                <c:pt idx="1160">
                  <c:v>5.197924</c:v>
                </c:pt>
                <c:pt idx="1161">
                  <c:v>5.197924</c:v>
                </c:pt>
                <c:pt idx="1162">
                  <c:v>5.197924</c:v>
                </c:pt>
                <c:pt idx="1163">
                  <c:v>5.197924</c:v>
                </c:pt>
                <c:pt idx="1164">
                  <c:v>5.197924</c:v>
                </c:pt>
                <c:pt idx="1165">
                  <c:v>5.197924</c:v>
                </c:pt>
                <c:pt idx="1166">
                  <c:v>5.197924</c:v>
                </c:pt>
                <c:pt idx="1167">
                  <c:v>5.197924</c:v>
                </c:pt>
                <c:pt idx="1168">
                  <c:v>5.197924</c:v>
                </c:pt>
                <c:pt idx="1169">
                  <c:v>5.197924</c:v>
                </c:pt>
                <c:pt idx="1170">
                  <c:v>5.197924</c:v>
                </c:pt>
                <c:pt idx="1171">
                  <c:v>5.197924</c:v>
                </c:pt>
                <c:pt idx="1172">
                  <c:v>5.197924</c:v>
                </c:pt>
                <c:pt idx="1173">
                  <c:v>5.197924</c:v>
                </c:pt>
                <c:pt idx="1174">
                  <c:v>5.197924</c:v>
                </c:pt>
                <c:pt idx="1175">
                  <c:v>5.197924</c:v>
                </c:pt>
                <c:pt idx="1176">
                  <c:v>5.197924</c:v>
                </c:pt>
                <c:pt idx="1177">
                  <c:v>5.197924</c:v>
                </c:pt>
                <c:pt idx="1178">
                  <c:v>5.197924</c:v>
                </c:pt>
                <c:pt idx="1179">
                  <c:v>5.197924</c:v>
                </c:pt>
                <c:pt idx="1180">
                  <c:v>5.197924</c:v>
                </c:pt>
                <c:pt idx="1181">
                  <c:v>5.197924</c:v>
                </c:pt>
                <c:pt idx="1182">
                  <c:v>5.197924</c:v>
                </c:pt>
                <c:pt idx="1183">
                  <c:v>5.197924</c:v>
                </c:pt>
                <c:pt idx="1184">
                  <c:v>5.197924</c:v>
                </c:pt>
                <c:pt idx="1185">
                  <c:v>5.197924</c:v>
                </c:pt>
                <c:pt idx="1186">
                  <c:v>5.197924</c:v>
                </c:pt>
                <c:pt idx="1187">
                  <c:v>5.197924</c:v>
                </c:pt>
                <c:pt idx="1188">
                  <c:v>5.197924</c:v>
                </c:pt>
                <c:pt idx="1189">
                  <c:v>5.197924</c:v>
                </c:pt>
                <c:pt idx="1190">
                  <c:v>5.197924</c:v>
                </c:pt>
                <c:pt idx="1191">
                  <c:v>5.197924</c:v>
                </c:pt>
                <c:pt idx="1192">
                  <c:v>5.197924</c:v>
                </c:pt>
                <c:pt idx="1193">
                  <c:v>5.197924</c:v>
                </c:pt>
                <c:pt idx="1194">
                  <c:v>5.197924</c:v>
                </c:pt>
                <c:pt idx="1195">
                  <c:v>5.197924</c:v>
                </c:pt>
                <c:pt idx="1196">
                  <c:v>5.197924</c:v>
                </c:pt>
                <c:pt idx="1197">
                  <c:v>5.197924</c:v>
                </c:pt>
                <c:pt idx="1198">
                  <c:v>5.197924</c:v>
                </c:pt>
                <c:pt idx="1199">
                  <c:v>5.197924</c:v>
                </c:pt>
                <c:pt idx="1200">
                  <c:v>5.197924</c:v>
                </c:pt>
                <c:pt idx="1201">
                  <c:v>5.197924</c:v>
                </c:pt>
                <c:pt idx="1202">
                  <c:v>5.197924</c:v>
                </c:pt>
                <c:pt idx="1203">
                  <c:v>5.197924</c:v>
                </c:pt>
                <c:pt idx="1204">
                  <c:v>5.197924</c:v>
                </c:pt>
                <c:pt idx="1205">
                  <c:v>5.197924</c:v>
                </c:pt>
                <c:pt idx="1206">
                  <c:v>5.197924</c:v>
                </c:pt>
                <c:pt idx="1207">
                  <c:v>5.197924</c:v>
                </c:pt>
                <c:pt idx="1208">
                  <c:v>5.197924</c:v>
                </c:pt>
                <c:pt idx="1209">
                  <c:v>5.197924</c:v>
                </c:pt>
                <c:pt idx="1210">
                  <c:v>5.197924</c:v>
                </c:pt>
                <c:pt idx="1211">
                  <c:v>5.197924</c:v>
                </c:pt>
                <c:pt idx="1212">
                  <c:v>5.197924</c:v>
                </c:pt>
                <c:pt idx="1213">
                  <c:v>5.197924</c:v>
                </c:pt>
                <c:pt idx="1214">
                  <c:v>5.197924</c:v>
                </c:pt>
                <c:pt idx="1215">
                  <c:v>5.197924</c:v>
                </c:pt>
                <c:pt idx="1216">
                  <c:v>5.197924</c:v>
                </c:pt>
                <c:pt idx="1217">
                  <c:v>5.197924</c:v>
                </c:pt>
                <c:pt idx="1218">
                  <c:v>5.197924</c:v>
                </c:pt>
                <c:pt idx="1219">
                  <c:v>5.197924</c:v>
                </c:pt>
                <c:pt idx="1220">
                  <c:v>5.197924</c:v>
                </c:pt>
                <c:pt idx="1221">
                  <c:v>5.197924</c:v>
                </c:pt>
                <c:pt idx="1222">
                  <c:v>5.197924</c:v>
                </c:pt>
                <c:pt idx="1223">
                  <c:v>5.197924</c:v>
                </c:pt>
                <c:pt idx="1224">
                  <c:v>5.197924</c:v>
                </c:pt>
                <c:pt idx="1225">
                  <c:v>5.197924</c:v>
                </c:pt>
                <c:pt idx="1226">
                  <c:v>5.197924</c:v>
                </c:pt>
                <c:pt idx="1227">
                  <c:v>5.197924</c:v>
                </c:pt>
                <c:pt idx="1228">
                  <c:v>5.197924</c:v>
                </c:pt>
                <c:pt idx="1229">
                  <c:v>5.197924</c:v>
                </c:pt>
                <c:pt idx="1230">
                  <c:v>5.197924</c:v>
                </c:pt>
                <c:pt idx="1231">
                  <c:v>5.197924</c:v>
                </c:pt>
                <c:pt idx="1232">
                  <c:v>5.197924</c:v>
                </c:pt>
                <c:pt idx="1233">
                  <c:v>5.197924</c:v>
                </c:pt>
                <c:pt idx="1234">
                  <c:v>5.197924</c:v>
                </c:pt>
                <c:pt idx="1235">
                  <c:v>5.197924</c:v>
                </c:pt>
                <c:pt idx="1236">
                  <c:v>5.197924</c:v>
                </c:pt>
                <c:pt idx="1237">
                  <c:v>5.197924</c:v>
                </c:pt>
                <c:pt idx="1238">
                  <c:v>5.197924</c:v>
                </c:pt>
                <c:pt idx="1239">
                  <c:v>5.197924</c:v>
                </c:pt>
                <c:pt idx="1240">
                  <c:v>5.197924</c:v>
                </c:pt>
                <c:pt idx="1241">
                  <c:v>5.197924</c:v>
                </c:pt>
                <c:pt idx="1242">
                  <c:v>5.197924</c:v>
                </c:pt>
                <c:pt idx="1243">
                  <c:v>5.197924</c:v>
                </c:pt>
                <c:pt idx="1244">
                  <c:v>5.197924</c:v>
                </c:pt>
                <c:pt idx="1245">
                  <c:v>5.197924</c:v>
                </c:pt>
                <c:pt idx="1246">
                  <c:v>5.197924</c:v>
                </c:pt>
                <c:pt idx="1247">
                  <c:v>5.197924</c:v>
                </c:pt>
                <c:pt idx="1248">
                  <c:v>5.197924</c:v>
                </c:pt>
                <c:pt idx="1249">
                  <c:v>5.197924</c:v>
                </c:pt>
                <c:pt idx="1250">
                  <c:v>5.197924</c:v>
                </c:pt>
                <c:pt idx="1251">
                  <c:v>5.197924</c:v>
                </c:pt>
                <c:pt idx="1252">
                  <c:v>5.197924</c:v>
                </c:pt>
                <c:pt idx="1253">
                  <c:v>5.197924</c:v>
                </c:pt>
                <c:pt idx="1254">
                  <c:v>5.197924</c:v>
                </c:pt>
                <c:pt idx="1255">
                  <c:v>5.197924</c:v>
                </c:pt>
                <c:pt idx="1256">
                  <c:v>5.197924</c:v>
                </c:pt>
                <c:pt idx="1257">
                  <c:v>5.197924</c:v>
                </c:pt>
                <c:pt idx="1258">
                  <c:v>5.197924</c:v>
                </c:pt>
                <c:pt idx="1259">
                  <c:v>5.197924</c:v>
                </c:pt>
                <c:pt idx="1260">
                  <c:v>5.197924</c:v>
                </c:pt>
                <c:pt idx="1261">
                  <c:v>5.197924</c:v>
                </c:pt>
                <c:pt idx="1262">
                  <c:v>5.197924</c:v>
                </c:pt>
                <c:pt idx="1263">
                  <c:v>5.197924</c:v>
                </c:pt>
                <c:pt idx="1264">
                  <c:v>5.197924</c:v>
                </c:pt>
                <c:pt idx="1265">
                  <c:v>5.197924</c:v>
                </c:pt>
                <c:pt idx="1266">
                  <c:v>5.197924</c:v>
                </c:pt>
                <c:pt idx="1267">
                  <c:v>5.197924</c:v>
                </c:pt>
                <c:pt idx="1268">
                  <c:v>5.197924</c:v>
                </c:pt>
                <c:pt idx="1269">
                  <c:v>5.197924</c:v>
                </c:pt>
                <c:pt idx="1270">
                  <c:v>5.197924</c:v>
                </c:pt>
                <c:pt idx="1271">
                  <c:v>5.197924</c:v>
                </c:pt>
                <c:pt idx="1272">
                  <c:v>5.197924</c:v>
                </c:pt>
                <c:pt idx="1273">
                  <c:v>5.197924</c:v>
                </c:pt>
                <c:pt idx="1274">
                  <c:v>5.197924</c:v>
                </c:pt>
                <c:pt idx="1275">
                  <c:v>5.197924</c:v>
                </c:pt>
                <c:pt idx="1276">
                  <c:v>5.197924</c:v>
                </c:pt>
                <c:pt idx="1277">
                  <c:v>5.197924</c:v>
                </c:pt>
                <c:pt idx="1278">
                  <c:v>5.197924</c:v>
                </c:pt>
                <c:pt idx="1279">
                  <c:v>5.197924</c:v>
                </c:pt>
                <c:pt idx="1280">
                  <c:v>5.197924</c:v>
                </c:pt>
                <c:pt idx="1281">
                  <c:v>5.197924</c:v>
                </c:pt>
                <c:pt idx="1282">
                  <c:v>5.197924</c:v>
                </c:pt>
                <c:pt idx="1283">
                  <c:v>5.197924</c:v>
                </c:pt>
                <c:pt idx="1284">
                  <c:v>5.197924</c:v>
                </c:pt>
                <c:pt idx="1285">
                  <c:v>5.197924</c:v>
                </c:pt>
                <c:pt idx="1286">
                  <c:v>5.197924</c:v>
                </c:pt>
                <c:pt idx="1287">
                  <c:v>5.197924</c:v>
                </c:pt>
                <c:pt idx="1288">
                  <c:v>5.197924</c:v>
                </c:pt>
                <c:pt idx="1289">
                  <c:v>5.197924</c:v>
                </c:pt>
                <c:pt idx="1290">
                  <c:v>5.197924</c:v>
                </c:pt>
                <c:pt idx="1291">
                  <c:v>5.197924</c:v>
                </c:pt>
                <c:pt idx="1292">
                  <c:v>5.197924</c:v>
                </c:pt>
                <c:pt idx="1293">
                  <c:v>5.197924</c:v>
                </c:pt>
                <c:pt idx="1294">
                  <c:v>5.197924</c:v>
                </c:pt>
                <c:pt idx="1295">
                  <c:v>5.197924</c:v>
                </c:pt>
                <c:pt idx="1296">
                  <c:v>5.197924</c:v>
                </c:pt>
                <c:pt idx="1297">
                  <c:v>5.197924</c:v>
                </c:pt>
                <c:pt idx="1298">
                  <c:v>5.197924</c:v>
                </c:pt>
                <c:pt idx="1299">
                  <c:v>5.197924</c:v>
                </c:pt>
                <c:pt idx="1300">
                  <c:v>5.197924</c:v>
                </c:pt>
                <c:pt idx="1301">
                  <c:v>5.197924</c:v>
                </c:pt>
                <c:pt idx="1302">
                  <c:v>5.197924</c:v>
                </c:pt>
                <c:pt idx="1303">
                  <c:v>5.197924</c:v>
                </c:pt>
                <c:pt idx="1304">
                  <c:v>5.197924</c:v>
                </c:pt>
                <c:pt idx="1305">
                  <c:v>5.197924</c:v>
                </c:pt>
                <c:pt idx="1306">
                  <c:v>5.197924</c:v>
                </c:pt>
                <c:pt idx="1307">
                  <c:v>5.197924</c:v>
                </c:pt>
                <c:pt idx="1308">
                  <c:v>5.197924</c:v>
                </c:pt>
                <c:pt idx="1309">
                  <c:v>5.197924</c:v>
                </c:pt>
                <c:pt idx="1310">
                  <c:v>5.197924</c:v>
                </c:pt>
                <c:pt idx="1311">
                  <c:v>5.197924</c:v>
                </c:pt>
                <c:pt idx="1312">
                  <c:v>5.197924</c:v>
                </c:pt>
                <c:pt idx="1313">
                  <c:v>5.197924</c:v>
                </c:pt>
                <c:pt idx="1314">
                  <c:v>5.197924</c:v>
                </c:pt>
                <c:pt idx="1315">
                  <c:v>5.197924</c:v>
                </c:pt>
                <c:pt idx="1316">
                  <c:v>5.197924</c:v>
                </c:pt>
                <c:pt idx="1317">
                  <c:v>5.197924</c:v>
                </c:pt>
                <c:pt idx="1318">
                  <c:v>5.197924</c:v>
                </c:pt>
                <c:pt idx="1319">
                  <c:v>5.197924</c:v>
                </c:pt>
                <c:pt idx="1320">
                  <c:v>5.197924</c:v>
                </c:pt>
                <c:pt idx="1321">
                  <c:v>5.197924</c:v>
                </c:pt>
                <c:pt idx="1322">
                  <c:v>5.197924</c:v>
                </c:pt>
                <c:pt idx="1323">
                  <c:v>5.197924</c:v>
                </c:pt>
                <c:pt idx="1324">
                  <c:v>5.197924</c:v>
                </c:pt>
                <c:pt idx="1325">
                  <c:v>5.197924</c:v>
                </c:pt>
                <c:pt idx="1326">
                  <c:v>5.197924</c:v>
                </c:pt>
                <c:pt idx="1327">
                  <c:v>5.197924</c:v>
                </c:pt>
                <c:pt idx="1328">
                  <c:v>5.197924</c:v>
                </c:pt>
                <c:pt idx="1329">
                  <c:v>5.197924</c:v>
                </c:pt>
                <c:pt idx="1330">
                  <c:v>5.197924</c:v>
                </c:pt>
                <c:pt idx="1331">
                  <c:v>5.197924</c:v>
                </c:pt>
                <c:pt idx="1332">
                  <c:v>5.197924</c:v>
                </c:pt>
                <c:pt idx="1333">
                  <c:v>5.197924</c:v>
                </c:pt>
                <c:pt idx="1334">
                  <c:v>5.197924</c:v>
                </c:pt>
                <c:pt idx="1335">
                  <c:v>5.197924</c:v>
                </c:pt>
                <c:pt idx="1336">
                  <c:v>5.197924</c:v>
                </c:pt>
                <c:pt idx="1337">
                  <c:v>5.197924</c:v>
                </c:pt>
                <c:pt idx="1338">
                  <c:v>5.197924</c:v>
                </c:pt>
                <c:pt idx="1339">
                  <c:v>5.197924</c:v>
                </c:pt>
                <c:pt idx="1340">
                  <c:v>5.197924</c:v>
                </c:pt>
                <c:pt idx="1341">
                  <c:v>5.197924</c:v>
                </c:pt>
                <c:pt idx="1342">
                  <c:v>5.197924</c:v>
                </c:pt>
                <c:pt idx="1343">
                  <c:v>5.197924</c:v>
                </c:pt>
                <c:pt idx="1344">
                  <c:v>5.197924</c:v>
                </c:pt>
                <c:pt idx="1345">
                  <c:v>5.197924</c:v>
                </c:pt>
                <c:pt idx="1346">
                  <c:v>5.197924</c:v>
                </c:pt>
                <c:pt idx="1347">
                  <c:v>5.197924</c:v>
                </c:pt>
                <c:pt idx="1348">
                  <c:v>5.197924</c:v>
                </c:pt>
                <c:pt idx="1349">
                  <c:v>5.197924</c:v>
                </c:pt>
                <c:pt idx="1350">
                  <c:v>5.197924</c:v>
                </c:pt>
                <c:pt idx="1351">
                  <c:v>5.197924</c:v>
                </c:pt>
                <c:pt idx="1352">
                  <c:v>5.197924</c:v>
                </c:pt>
                <c:pt idx="1353">
                  <c:v>5.197924</c:v>
                </c:pt>
                <c:pt idx="1354">
                  <c:v>5.197924</c:v>
                </c:pt>
                <c:pt idx="1355">
                  <c:v>5.197924</c:v>
                </c:pt>
                <c:pt idx="1356">
                  <c:v>5.197924</c:v>
                </c:pt>
                <c:pt idx="1357">
                  <c:v>5.197924</c:v>
                </c:pt>
                <c:pt idx="1358">
                  <c:v>5.197924</c:v>
                </c:pt>
                <c:pt idx="1359">
                  <c:v>5.197924</c:v>
                </c:pt>
                <c:pt idx="1360">
                  <c:v>5.197924</c:v>
                </c:pt>
                <c:pt idx="1361">
                  <c:v>5.197924</c:v>
                </c:pt>
                <c:pt idx="1362">
                  <c:v>5.197924</c:v>
                </c:pt>
                <c:pt idx="1363">
                  <c:v>5.197924</c:v>
                </c:pt>
                <c:pt idx="1364">
                  <c:v>5.197924</c:v>
                </c:pt>
                <c:pt idx="1365">
                  <c:v>5.197924</c:v>
                </c:pt>
                <c:pt idx="1366">
                  <c:v>5.197924</c:v>
                </c:pt>
                <c:pt idx="1367">
                  <c:v>5.197924</c:v>
                </c:pt>
                <c:pt idx="1368">
                  <c:v>5.197924</c:v>
                </c:pt>
                <c:pt idx="1369">
                  <c:v>5.197924</c:v>
                </c:pt>
                <c:pt idx="1370">
                  <c:v>5.197924</c:v>
                </c:pt>
                <c:pt idx="1371">
                  <c:v>5.197924</c:v>
                </c:pt>
                <c:pt idx="1372">
                  <c:v>5.197924</c:v>
                </c:pt>
                <c:pt idx="1373">
                  <c:v>5.197924</c:v>
                </c:pt>
                <c:pt idx="1374">
                  <c:v>5.197924</c:v>
                </c:pt>
                <c:pt idx="1375">
                  <c:v>5.197924</c:v>
                </c:pt>
                <c:pt idx="1376">
                  <c:v>5.197924</c:v>
                </c:pt>
                <c:pt idx="1377">
                  <c:v>5.197924</c:v>
                </c:pt>
                <c:pt idx="1378">
                  <c:v>5.197924</c:v>
                </c:pt>
                <c:pt idx="1379">
                  <c:v>5.197924</c:v>
                </c:pt>
                <c:pt idx="1380">
                  <c:v>5.197924</c:v>
                </c:pt>
                <c:pt idx="1381">
                  <c:v>5.197924</c:v>
                </c:pt>
                <c:pt idx="1382">
                  <c:v>5.197924</c:v>
                </c:pt>
                <c:pt idx="1383">
                  <c:v>5.197924</c:v>
                </c:pt>
                <c:pt idx="1384">
                  <c:v>5.197924</c:v>
                </c:pt>
                <c:pt idx="1385">
                  <c:v>5.197924</c:v>
                </c:pt>
                <c:pt idx="1386">
                  <c:v>5.197924</c:v>
                </c:pt>
                <c:pt idx="1387">
                  <c:v>5.197924</c:v>
                </c:pt>
                <c:pt idx="1388">
                  <c:v>5.197924</c:v>
                </c:pt>
                <c:pt idx="1389">
                  <c:v>5.197924</c:v>
                </c:pt>
                <c:pt idx="1390">
                  <c:v>5.197924</c:v>
                </c:pt>
                <c:pt idx="1391">
                  <c:v>5.197924</c:v>
                </c:pt>
                <c:pt idx="1392">
                  <c:v>5.197924</c:v>
                </c:pt>
                <c:pt idx="1393">
                  <c:v>5.197924</c:v>
                </c:pt>
                <c:pt idx="1394">
                  <c:v>5.197924</c:v>
                </c:pt>
                <c:pt idx="1395">
                  <c:v>5.197924</c:v>
                </c:pt>
                <c:pt idx="1396">
                  <c:v>5.197924</c:v>
                </c:pt>
                <c:pt idx="1397">
                  <c:v>5.197924</c:v>
                </c:pt>
                <c:pt idx="1398">
                  <c:v>5.197924</c:v>
                </c:pt>
                <c:pt idx="1399">
                  <c:v>5.197924</c:v>
                </c:pt>
                <c:pt idx="1400">
                  <c:v>5.197924</c:v>
                </c:pt>
                <c:pt idx="1401">
                  <c:v>5.197924</c:v>
                </c:pt>
                <c:pt idx="1402">
                  <c:v>5.197924</c:v>
                </c:pt>
                <c:pt idx="1403">
                  <c:v>5.197924</c:v>
                </c:pt>
                <c:pt idx="1404">
                  <c:v>5.197924</c:v>
                </c:pt>
                <c:pt idx="1405">
                  <c:v>5.197924</c:v>
                </c:pt>
                <c:pt idx="1406">
                  <c:v>5.197924</c:v>
                </c:pt>
                <c:pt idx="1407">
                  <c:v>5.197924</c:v>
                </c:pt>
                <c:pt idx="1408">
                  <c:v>5.197924</c:v>
                </c:pt>
                <c:pt idx="1409">
                  <c:v>5.197924</c:v>
                </c:pt>
                <c:pt idx="1410">
                  <c:v>5.197924</c:v>
                </c:pt>
                <c:pt idx="1411">
                  <c:v>5.197924</c:v>
                </c:pt>
                <c:pt idx="1412">
                  <c:v>5.197924</c:v>
                </c:pt>
                <c:pt idx="1413">
                  <c:v>5.197924</c:v>
                </c:pt>
                <c:pt idx="1414">
                  <c:v>5.197924</c:v>
                </c:pt>
                <c:pt idx="1415">
                  <c:v>5.197924</c:v>
                </c:pt>
                <c:pt idx="1416">
                  <c:v>5.197924</c:v>
                </c:pt>
                <c:pt idx="1417">
                  <c:v>5.197924</c:v>
                </c:pt>
                <c:pt idx="1418">
                  <c:v>5.197924</c:v>
                </c:pt>
                <c:pt idx="1419">
                  <c:v>5.197924</c:v>
                </c:pt>
                <c:pt idx="1420">
                  <c:v>5.197924</c:v>
                </c:pt>
                <c:pt idx="1421">
                  <c:v>5.197924</c:v>
                </c:pt>
                <c:pt idx="1422">
                  <c:v>5.197924</c:v>
                </c:pt>
                <c:pt idx="1423">
                  <c:v>5.197924</c:v>
                </c:pt>
                <c:pt idx="1424">
                  <c:v>5.197924</c:v>
                </c:pt>
                <c:pt idx="1425">
                  <c:v>5.197924</c:v>
                </c:pt>
                <c:pt idx="1426">
                  <c:v>5.197924</c:v>
                </c:pt>
                <c:pt idx="1427">
                  <c:v>5.197924</c:v>
                </c:pt>
                <c:pt idx="1428">
                  <c:v>5.197924</c:v>
                </c:pt>
                <c:pt idx="1429">
                  <c:v>5.197924</c:v>
                </c:pt>
                <c:pt idx="1430">
                  <c:v>5.197924</c:v>
                </c:pt>
                <c:pt idx="1431">
                  <c:v>5.197924</c:v>
                </c:pt>
                <c:pt idx="1432">
                  <c:v>5.197924</c:v>
                </c:pt>
                <c:pt idx="1433">
                  <c:v>5.197924</c:v>
                </c:pt>
                <c:pt idx="1434">
                  <c:v>5.197924</c:v>
                </c:pt>
                <c:pt idx="1435">
                  <c:v>5.197924</c:v>
                </c:pt>
                <c:pt idx="1436">
                  <c:v>5.197924</c:v>
                </c:pt>
                <c:pt idx="1437">
                  <c:v>5.197924</c:v>
                </c:pt>
                <c:pt idx="1438">
                  <c:v>5.197924</c:v>
                </c:pt>
                <c:pt idx="1439">
                  <c:v>5.197924</c:v>
                </c:pt>
                <c:pt idx="1440">
                  <c:v>5.197924</c:v>
                </c:pt>
                <c:pt idx="1441">
                  <c:v>5.197924</c:v>
                </c:pt>
                <c:pt idx="1442">
                  <c:v>5.197924</c:v>
                </c:pt>
                <c:pt idx="1443">
                  <c:v>5.197924</c:v>
                </c:pt>
                <c:pt idx="1444">
                  <c:v>5.197924</c:v>
                </c:pt>
                <c:pt idx="1445">
                  <c:v>5.197924</c:v>
                </c:pt>
                <c:pt idx="1446">
                  <c:v>5.197924</c:v>
                </c:pt>
                <c:pt idx="1447">
                  <c:v>5.197924</c:v>
                </c:pt>
                <c:pt idx="1448">
                  <c:v>5.197924</c:v>
                </c:pt>
                <c:pt idx="1449">
                  <c:v>5.197924</c:v>
                </c:pt>
                <c:pt idx="1450">
                  <c:v>5.197924</c:v>
                </c:pt>
                <c:pt idx="1451">
                  <c:v>5.197924</c:v>
                </c:pt>
                <c:pt idx="1452">
                  <c:v>5.197924</c:v>
                </c:pt>
                <c:pt idx="1453">
                  <c:v>5.197924</c:v>
                </c:pt>
                <c:pt idx="1454">
                  <c:v>5.197924</c:v>
                </c:pt>
                <c:pt idx="1455">
                  <c:v>5.197924</c:v>
                </c:pt>
                <c:pt idx="1456">
                  <c:v>5.197924</c:v>
                </c:pt>
                <c:pt idx="1457">
                  <c:v>5.197924</c:v>
                </c:pt>
                <c:pt idx="1458">
                  <c:v>5.197924</c:v>
                </c:pt>
                <c:pt idx="1459">
                  <c:v>5.197924</c:v>
                </c:pt>
                <c:pt idx="1460">
                  <c:v>5.197924</c:v>
                </c:pt>
                <c:pt idx="1461">
                  <c:v>5.197924</c:v>
                </c:pt>
                <c:pt idx="1462">
                  <c:v>5.197924</c:v>
                </c:pt>
                <c:pt idx="1463">
                  <c:v>5.197924</c:v>
                </c:pt>
                <c:pt idx="1464">
                  <c:v>5.197924</c:v>
                </c:pt>
                <c:pt idx="1465">
                  <c:v>5.197924</c:v>
                </c:pt>
                <c:pt idx="1466">
                  <c:v>5.197924</c:v>
                </c:pt>
                <c:pt idx="1467">
                  <c:v>5.197924</c:v>
                </c:pt>
                <c:pt idx="1468">
                  <c:v>5.197924</c:v>
                </c:pt>
                <c:pt idx="1469">
                  <c:v>5.197924</c:v>
                </c:pt>
                <c:pt idx="1470">
                  <c:v>5.197924</c:v>
                </c:pt>
                <c:pt idx="1471">
                  <c:v>5.197924</c:v>
                </c:pt>
                <c:pt idx="1472">
                  <c:v>5.197924</c:v>
                </c:pt>
                <c:pt idx="1473">
                  <c:v>5.197924</c:v>
                </c:pt>
                <c:pt idx="1474">
                  <c:v>5.197924</c:v>
                </c:pt>
                <c:pt idx="1475">
                  <c:v>5.197924</c:v>
                </c:pt>
                <c:pt idx="1476">
                  <c:v>5.197924</c:v>
                </c:pt>
                <c:pt idx="1477">
                  <c:v>5.197924</c:v>
                </c:pt>
                <c:pt idx="1478">
                  <c:v>5.197924</c:v>
                </c:pt>
                <c:pt idx="1479">
                  <c:v>5.197924</c:v>
                </c:pt>
                <c:pt idx="1480">
                  <c:v>5.197924</c:v>
                </c:pt>
                <c:pt idx="1481">
                  <c:v>5.197924</c:v>
                </c:pt>
                <c:pt idx="1482">
                  <c:v>5.197924</c:v>
                </c:pt>
                <c:pt idx="1483">
                  <c:v>5.197924</c:v>
                </c:pt>
                <c:pt idx="1484">
                  <c:v>5.197924</c:v>
                </c:pt>
                <c:pt idx="1485">
                  <c:v>5.197924</c:v>
                </c:pt>
                <c:pt idx="1486">
                  <c:v>5.197924</c:v>
                </c:pt>
                <c:pt idx="1487">
                  <c:v>5.197924</c:v>
                </c:pt>
                <c:pt idx="1488">
                  <c:v>5.197924</c:v>
                </c:pt>
                <c:pt idx="1489">
                  <c:v>5.197924</c:v>
                </c:pt>
                <c:pt idx="1490">
                  <c:v>5.197924</c:v>
                </c:pt>
                <c:pt idx="1491">
                  <c:v>5.197924</c:v>
                </c:pt>
                <c:pt idx="1492">
                  <c:v>5.197924</c:v>
                </c:pt>
                <c:pt idx="1493">
                  <c:v>5.197924</c:v>
                </c:pt>
                <c:pt idx="1494">
                  <c:v>5.197924</c:v>
                </c:pt>
                <c:pt idx="1495">
                  <c:v>5.197924</c:v>
                </c:pt>
                <c:pt idx="1496">
                  <c:v>5.197924</c:v>
                </c:pt>
                <c:pt idx="1497">
                  <c:v>5.197924</c:v>
                </c:pt>
                <c:pt idx="1498">
                  <c:v>5.197924</c:v>
                </c:pt>
                <c:pt idx="1499">
                  <c:v>5.197924</c:v>
                </c:pt>
                <c:pt idx="1500">
                  <c:v>5.197924</c:v>
                </c:pt>
                <c:pt idx="1501">
                  <c:v>5.197924</c:v>
                </c:pt>
                <c:pt idx="1502">
                  <c:v>5.197924</c:v>
                </c:pt>
                <c:pt idx="1503">
                  <c:v>5.197924</c:v>
                </c:pt>
                <c:pt idx="1504">
                  <c:v>5.197924</c:v>
                </c:pt>
                <c:pt idx="1505">
                  <c:v>5.197924</c:v>
                </c:pt>
                <c:pt idx="1506">
                  <c:v>5.197924</c:v>
                </c:pt>
                <c:pt idx="1507">
                  <c:v>5.197924</c:v>
                </c:pt>
                <c:pt idx="1508">
                  <c:v>5.197924</c:v>
                </c:pt>
                <c:pt idx="1509">
                  <c:v>5.197924</c:v>
                </c:pt>
                <c:pt idx="1510">
                  <c:v>5.197924</c:v>
                </c:pt>
                <c:pt idx="1511">
                  <c:v>5.197924</c:v>
                </c:pt>
                <c:pt idx="1512">
                  <c:v>5.197924</c:v>
                </c:pt>
                <c:pt idx="1513">
                  <c:v>5.197924</c:v>
                </c:pt>
                <c:pt idx="1514">
                  <c:v>5.197924</c:v>
                </c:pt>
                <c:pt idx="1515">
                  <c:v>5.197924</c:v>
                </c:pt>
                <c:pt idx="1516">
                  <c:v>5.197924</c:v>
                </c:pt>
                <c:pt idx="1517">
                  <c:v>5.197924</c:v>
                </c:pt>
                <c:pt idx="1518">
                  <c:v>5.197924</c:v>
                </c:pt>
                <c:pt idx="1519">
                  <c:v>5.197924</c:v>
                </c:pt>
                <c:pt idx="1520">
                  <c:v>5.197924</c:v>
                </c:pt>
                <c:pt idx="1521">
                  <c:v>5.197924</c:v>
                </c:pt>
                <c:pt idx="1522">
                  <c:v>5.197924</c:v>
                </c:pt>
                <c:pt idx="1523">
                  <c:v>5.197924</c:v>
                </c:pt>
                <c:pt idx="1524">
                  <c:v>5.197924</c:v>
                </c:pt>
                <c:pt idx="1525">
                  <c:v>5.197924</c:v>
                </c:pt>
                <c:pt idx="1526">
                  <c:v>5.197924</c:v>
                </c:pt>
                <c:pt idx="1527">
                  <c:v>5.197924</c:v>
                </c:pt>
                <c:pt idx="1528">
                  <c:v>5.197924</c:v>
                </c:pt>
                <c:pt idx="1529">
                  <c:v>5.197924</c:v>
                </c:pt>
                <c:pt idx="1530">
                  <c:v>5.197924</c:v>
                </c:pt>
                <c:pt idx="1531">
                  <c:v>5.197924</c:v>
                </c:pt>
                <c:pt idx="1532">
                  <c:v>5.197924</c:v>
                </c:pt>
                <c:pt idx="1533">
                  <c:v>5.197924</c:v>
                </c:pt>
                <c:pt idx="1534">
                  <c:v>5.197924</c:v>
                </c:pt>
                <c:pt idx="1535">
                  <c:v>5.197924</c:v>
                </c:pt>
                <c:pt idx="1536">
                  <c:v>5.197924</c:v>
                </c:pt>
                <c:pt idx="1537">
                  <c:v>5.197924</c:v>
                </c:pt>
                <c:pt idx="1538">
                  <c:v>5.197924</c:v>
                </c:pt>
                <c:pt idx="1539">
                  <c:v>5.197924</c:v>
                </c:pt>
                <c:pt idx="1540">
                  <c:v>5.197924</c:v>
                </c:pt>
                <c:pt idx="1541">
                  <c:v>5.197924</c:v>
                </c:pt>
                <c:pt idx="1542">
                  <c:v>5.197924</c:v>
                </c:pt>
                <c:pt idx="1543">
                  <c:v>5.197924</c:v>
                </c:pt>
                <c:pt idx="1544">
                  <c:v>5.197924</c:v>
                </c:pt>
                <c:pt idx="1545">
                  <c:v>5.197924</c:v>
                </c:pt>
                <c:pt idx="1546">
                  <c:v>5.197924</c:v>
                </c:pt>
                <c:pt idx="1547">
                  <c:v>5.197924</c:v>
                </c:pt>
                <c:pt idx="1548">
                  <c:v>5.197924</c:v>
                </c:pt>
                <c:pt idx="1549">
                  <c:v>5.197924</c:v>
                </c:pt>
                <c:pt idx="1550">
                  <c:v>5.197924</c:v>
                </c:pt>
                <c:pt idx="1551">
                  <c:v>5.197924</c:v>
                </c:pt>
                <c:pt idx="1552">
                  <c:v>5.197924</c:v>
                </c:pt>
                <c:pt idx="1553">
                  <c:v>5.197924</c:v>
                </c:pt>
                <c:pt idx="1554">
                  <c:v>5.197924</c:v>
                </c:pt>
                <c:pt idx="1555">
                  <c:v>5.197924</c:v>
                </c:pt>
                <c:pt idx="1556">
                  <c:v>5.197924</c:v>
                </c:pt>
                <c:pt idx="1557">
                  <c:v>5.197924</c:v>
                </c:pt>
                <c:pt idx="1558">
                  <c:v>5.197924</c:v>
                </c:pt>
                <c:pt idx="1559">
                  <c:v>5.197924</c:v>
                </c:pt>
                <c:pt idx="1560">
                  <c:v>5.197924</c:v>
                </c:pt>
                <c:pt idx="1561">
                  <c:v>5.197924</c:v>
                </c:pt>
                <c:pt idx="1562">
                  <c:v>5.197924</c:v>
                </c:pt>
                <c:pt idx="1563">
                  <c:v>5.197924</c:v>
                </c:pt>
                <c:pt idx="1564">
                  <c:v>5.197924</c:v>
                </c:pt>
                <c:pt idx="1565">
                  <c:v>5.197924</c:v>
                </c:pt>
                <c:pt idx="1566">
                  <c:v>5.197924</c:v>
                </c:pt>
                <c:pt idx="1567">
                  <c:v>5.197924</c:v>
                </c:pt>
                <c:pt idx="1568">
                  <c:v>5.197924</c:v>
                </c:pt>
                <c:pt idx="1569">
                  <c:v>5.197924</c:v>
                </c:pt>
                <c:pt idx="1570">
                  <c:v>5.197924</c:v>
                </c:pt>
                <c:pt idx="1571">
                  <c:v>5.197924</c:v>
                </c:pt>
                <c:pt idx="1572">
                  <c:v>5.197924</c:v>
                </c:pt>
                <c:pt idx="1573">
                  <c:v>5.197924</c:v>
                </c:pt>
                <c:pt idx="1574">
                  <c:v>5.197924</c:v>
                </c:pt>
                <c:pt idx="1575">
                  <c:v>5.197924</c:v>
                </c:pt>
                <c:pt idx="1576">
                  <c:v>5.197924</c:v>
                </c:pt>
                <c:pt idx="1577">
                  <c:v>5.197924</c:v>
                </c:pt>
                <c:pt idx="1578">
                  <c:v>5.197924</c:v>
                </c:pt>
                <c:pt idx="1579">
                  <c:v>5.197924</c:v>
                </c:pt>
                <c:pt idx="1580">
                  <c:v>5.197924</c:v>
                </c:pt>
                <c:pt idx="1581">
                  <c:v>5.197924</c:v>
                </c:pt>
                <c:pt idx="1582">
                  <c:v>5.197924</c:v>
                </c:pt>
                <c:pt idx="1583">
                  <c:v>5.197924</c:v>
                </c:pt>
                <c:pt idx="1584">
                  <c:v>5.197924</c:v>
                </c:pt>
                <c:pt idx="1585">
                  <c:v>5.197924</c:v>
                </c:pt>
                <c:pt idx="1586">
                  <c:v>5.197924</c:v>
                </c:pt>
                <c:pt idx="1587">
                  <c:v>5.197924</c:v>
                </c:pt>
                <c:pt idx="1588">
                  <c:v>5.197924</c:v>
                </c:pt>
                <c:pt idx="1589">
                  <c:v>5.197924</c:v>
                </c:pt>
                <c:pt idx="1590">
                  <c:v>5.197924</c:v>
                </c:pt>
                <c:pt idx="1591">
                  <c:v>5.197924</c:v>
                </c:pt>
                <c:pt idx="1592">
                  <c:v>5.197924</c:v>
                </c:pt>
                <c:pt idx="1593">
                  <c:v>5.197924</c:v>
                </c:pt>
                <c:pt idx="1594">
                  <c:v>5.197924</c:v>
                </c:pt>
                <c:pt idx="1595">
                  <c:v>5.197924</c:v>
                </c:pt>
                <c:pt idx="1596">
                  <c:v>5.197924</c:v>
                </c:pt>
                <c:pt idx="1597">
                  <c:v>5.197924</c:v>
                </c:pt>
                <c:pt idx="1598">
                  <c:v>5.197924</c:v>
                </c:pt>
                <c:pt idx="1599">
                  <c:v>5.197924</c:v>
                </c:pt>
                <c:pt idx="1600">
                  <c:v>5.197924</c:v>
                </c:pt>
                <c:pt idx="1601">
                  <c:v>5.197924</c:v>
                </c:pt>
                <c:pt idx="1602">
                  <c:v>5.197924</c:v>
                </c:pt>
                <c:pt idx="1603">
                  <c:v>5.197924</c:v>
                </c:pt>
                <c:pt idx="1604">
                  <c:v>5.197924</c:v>
                </c:pt>
                <c:pt idx="1605">
                  <c:v>5.197924</c:v>
                </c:pt>
                <c:pt idx="1606">
                  <c:v>5.197924</c:v>
                </c:pt>
                <c:pt idx="1607">
                  <c:v>5.197924</c:v>
                </c:pt>
                <c:pt idx="1608">
                  <c:v>5.197924</c:v>
                </c:pt>
                <c:pt idx="1609">
                  <c:v>5.197924</c:v>
                </c:pt>
                <c:pt idx="1610">
                  <c:v>5.197924</c:v>
                </c:pt>
                <c:pt idx="1611">
                  <c:v>5.197924</c:v>
                </c:pt>
                <c:pt idx="1612">
                  <c:v>5.197924</c:v>
                </c:pt>
                <c:pt idx="1613">
                  <c:v>5.197924</c:v>
                </c:pt>
                <c:pt idx="1614">
                  <c:v>5.197924</c:v>
                </c:pt>
                <c:pt idx="1615">
                  <c:v>5.197924</c:v>
                </c:pt>
                <c:pt idx="1616">
                  <c:v>5.197924</c:v>
                </c:pt>
                <c:pt idx="1617">
                  <c:v>5.197924</c:v>
                </c:pt>
                <c:pt idx="1618">
                  <c:v>5.197924</c:v>
                </c:pt>
                <c:pt idx="1619">
                  <c:v>5.197924</c:v>
                </c:pt>
                <c:pt idx="1620">
                  <c:v>5.197924</c:v>
                </c:pt>
                <c:pt idx="1621">
                  <c:v>5.197924</c:v>
                </c:pt>
                <c:pt idx="1622">
                  <c:v>5.197924</c:v>
                </c:pt>
                <c:pt idx="1623">
                  <c:v>5.197924</c:v>
                </c:pt>
                <c:pt idx="1624">
                  <c:v>5.197924</c:v>
                </c:pt>
                <c:pt idx="1625">
                  <c:v>5.197924</c:v>
                </c:pt>
                <c:pt idx="1626">
                  <c:v>5.197924</c:v>
                </c:pt>
                <c:pt idx="1627">
                  <c:v>5.197924</c:v>
                </c:pt>
                <c:pt idx="1628">
                  <c:v>5.197924</c:v>
                </c:pt>
                <c:pt idx="1629">
                  <c:v>5.197924</c:v>
                </c:pt>
                <c:pt idx="1630">
                  <c:v>5.197924</c:v>
                </c:pt>
                <c:pt idx="1631">
                  <c:v>5.197924</c:v>
                </c:pt>
                <c:pt idx="1632">
                  <c:v>5.197924</c:v>
                </c:pt>
                <c:pt idx="1633">
                  <c:v>5.197924</c:v>
                </c:pt>
                <c:pt idx="1634">
                  <c:v>5.197924</c:v>
                </c:pt>
                <c:pt idx="1635">
                  <c:v>5.197924</c:v>
                </c:pt>
                <c:pt idx="1636">
                  <c:v>5.197924</c:v>
                </c:pt>
                <c:pt idx="1637">
                  <c:v>5.197924</c:v>
                </c:pt>
                <c:pt idx="1638">
                  <c:v>5.197924</c:v>
                </c:pt>
                <c:pt idx="1639">
                  <c:v>5.197924</c:v>
                </c:pt>
                <c:pt idx="1640">
                  <c:v>5.197924</c:v>
                </c:pt>
                <c:pt idx="1641">
                  <c:v>5.197924</c:v>
                </c:pt>
                <c:pt idx="1642">
                  <c:v>5.197924</c:v>
                </c:pt>
                <c:pt idx="1643">
                  <c:v>5.197924</c:v>
                </c:pt>
                <c:pt idx="1644">
                  <c:v>5.197924</c:v>
                </c:pt>
                <c:pt idx="1645">
                  <c:v>5.197924</c:v>
                </c:pt>
                <c:pt idx="1646">
                  <c:v>5.197924</c:v>
                </c:pt>
                <c:pt idx="1647">
                  <c:v>5.197924</c:v>
                </c:pt>
                <c:pt idx="1648">
                  <c:v>5.197924</c:v>
                </c:pt>
                <c:pt idx="1649">
                  <c:v>5.197924</c:v>
                </c:pt>
                <c:pt idx="1650">
                  <c:v>5.197924</c:v>
                </c:pt>
                <c:pt idx="1651">
                  <c:v>5.197924</c:v>
                </c:pt>
                <c:pt idx="1652">
                  <c:v>5.197924</c:v>
                </c:pt>
                <c:pt idx="1653">
                  <c:v>5.197924</c:v>
                </c:pt>
                <c:pt idx="1654">
                  <c:v>5.197924</c:v>
                </c:pt>
                <c:pt idx="1655">
                  <c:v>5.197924</c:v>
                </c:pt>
                <c:pt idx="1656">
                  <c:v>5.197924</c:v>
                </c:pt>
                <c:pt idx="1657">
                  <c:v>5.197924</c:v>
                </c:pt>
                <c:pt idx="1658">
                  <c:v>5.197924</c:v>
                </c:pt>
                <c:pt idx="1659">
                  <c:v>5.197924</c:v>
                </c:pt>
                <c:pt idx="1660">
                  <c:v>5.197924</c:v>
                </c:pt>
                <c:pt idx="1661">
                  <c:v>5.197924</c:v>
                </c:pt>
                <c:pt idx="1662">
                  <c:v>5.197924</c:v>
                </c:pt>
                <c:pt idx="1663">
                  <c:v>5.197924</c:v>
                </c:pt>
                <c:pt idx="1664">
                  <c:v>5.197924</c:v>
                </c:pt>
                <c:pt idx="1665">
                  <c:v>5.197924</c:v>
                </c:pt>
                <c:pt idx="1666">
                  <c:v>5.197924</c:v>
                </c:pt>
                <c:pt idx="1667">
                  <c:v>5.197924</c:v>
                </c:pt>
                <c:pt idx="1668">
                  <c:v>5.197924</c:v>
                </c:pt>
                <c:pt idx="1669">
                  <c:v>5.197924</c:v>
                </c:pt>
                <c:pt idx="1670">
                  <c:v>5.197924</c:v>
                </c:pt>
                <c:pt idx="1671">
                  <c:v>5.197924</c:v>
                </c:pt>
                <c:pt idx="1672">
                  <c:v>5.197924</c:v>
                </c:pt>
                <c:pt idx="1673">
                  <c:v>5.197924</c:v>
                </c:pt>
                <c:pt idx="1674">
                  <c:v>5.197924</c:v>
                </c:pt>
                <c:pt idx="1675">
                  <c:v>5.197924</c:v>
                </c:pt>
                <c:pt idx="1676">
                  <c:v>5.197924</c:v>
                </c:pt>
                <c:pt idx="1677">
                  <c:v>5.197924</c:v>
                </c:pt>
                <c:pt idx="1678">
                  <c:v>5.197924</c:v>
                </c:pt>
                <c:pt idx="1679">
                  <c:v>5.197924</c:v>
                </c:pt>
                <c:pt idx="1680">
                  <c:v>5.197924</c:v>
                </c:pt>
                <c:pt idx="1681">
                  <c:v>5.197924</c:v>
                </c:pt>
                <c:pt idx="1682">
                  <c:v>5.197924</c:v>
                </c:pt>
                <c:pt idx="1683">
                  <c:v>5.197924</c:v>
                </c:pt>
                <c:pt idx="1684">
                  <c:v>5.197924</c:v>
                </c:pt>
                <c:pt idx="1685">
                  <c:v>5.197924</c:v>
                </c:pt>
                <c:pt idx="1686">
                  <c:v>5.197924</c:v>
                </c:pt>
                <c:pt idx="1687">
                  <c:v>5.197924</c:v>
                </c:pt>
                <c:pt idx="1688">
                  <c:v>5.197924</c:v>
                </c:pt>
                <c:pt idx="1689">
                  <c:v>5.197924</c:v>
                </c:pt>
                <c:pt idx="1690">
                  <c:v>5.197924</c:v>
                </c:pt>
                <c:pt idx="1691">
                  <c:v>5.197924</c:v>
                </c:pt>
                <c:pt idx="1692">
                  <c:v>5.197924</c:v>
                </c:pt>
                <c:pt idx="1693">
                  <c:v>5.197924</c:v>
                </c:pt>
                <c:pt idx="1694">
                  <c:v>5.197924</c:v>
                </c:pt>
                <c:pt idx="1695">
                  <c:v>5.197924</c:v>
                </c:pt>
                <c:pt idx="1696">
                  <c:v>5.197924</c:v>
                </c:pt>
                <c:pt idx="1697">
                  <c:v>5.197924</c:v>
                </c:pt>
                <c:pt idx="1698">
                  <c:v>5.197924</c:v>
                </c:pt>
                <c:pt idx="1699">
                  <c:v>5.197924</c:v>
                </c:pt>
                <c:pt idx="1700">
                  <c:v>5.197924</c:v>
                </c:pt>
                <c:pt idx="1701">
                  <c:v>5.197924</c:v>
                </c:pt>
                <c:pt idx="1702">
                  <c:v>5.197924</c:v>
                </c:pt>
                <c:pt idx="1703">
                  <c:v>5.197924</c:v>
                </c:pt>
                <c:pt idx="1704">
                  <c:v>5.197924</c:v>
                </c:pt>
                <c:pt idx="1705">
                  <c:v>5.197924</c:v>
                </c:pt>
                <c:pt idx="1706">
                  <c:v>5.197924</c:v>
                </c:pt>
                <c:pt idx="1707">
                  <c:v>5.197924</c:v>
                </c:pt>
                <c:pt idx="1708">
                  <c:v>5.197924</c:v>
                </c:pt>
                <c:pt idx="1709">
                  <c:v>5.197924</c:v>
                </c:pt>
                <c:pt idx="1710">
                  <c:v>5.197924</c:v>
                </c:pt>
                <c:pt idx="1711">
                  <c:v>5.197924</c:v>
                </c:pt>
                <c:pt idx="1712">
                  <c:v>5.197924</c:v>
                </c:pt>
                <c:pt idx="1713">
                  <c:v>5.197924</c:v>
                </c:pt>
                <c:pt idx="1714">
                  <c:v>5.197924</c:v>
                </c:pt>
                <c:pt idx="1715">
                  <c:v>5.197924</c:v>
                </c:pt>
                <c:pt idx="1716">
                  <c:v>5.197924</c:v>
                </c:pt>
                <c:pt idx="1717">
                  <c:v>5.197924</c:v>
                </c:pt>
                <c:pt idx="1718">
                  <c:v>5.197924</c:v>
                </c:pt>
                <c:pt idx="1719">
                  <c:v>5.197924</c:v>
                </c:pt>
                <c:pt idx="1720">
                  <c:v>5.197924</c:v>
                </c:pt>
                <c:pt idx="1721">
                  <c:v>5.197924</c:v>
                </c:pt>
                <c:pt idx="1722">
                  <c:v>5.197924</c:v>
                </c:pt>
                <c:pt idx="1723">
                  <c:v>5.197924</c:v>
                </c:pt>
                <c:pt idx="1724">
                  <c:v>5.197924</c:v>
                </c:pt>
                <c:pt idx="1725">
                  <c:v>5.197924</c:v>
                </c:pt>
                <c:pt idx="1726">
                  <c:v>5.197924</c:v>
                </c:pt>
                <c:pt idx="1727">
                  <c:v>5.197924</c:v>
                </c:pt>
                <c:pt idx="1728">
                  <c:v>5.197924</c:v>
                </c:pt>
                <c:pt idx="1729">
                  <c:v>5.197924</c:v>
                </c:pt>
                <c:pt idx="1730">
                  <c:v>5.197924</c:v>
                </c:pt>
                <c:pt idx="1731">
                  <c:v>5.197924</c:v>
                </c:pt>
                <c:pt idx="1732">
                  <c:v>5.197924</c:v>
                </c:pt>
                <c:pt idx="1733">
                  <c:v>5.197924</c:v>
                </c:pt>
                <c:pt idx="1734">
                  <c:v>5.197924</c:v>
                </c:pt>
                <c:pt idx="1735">
                  <c:v>5.197924</c:v>
                </c:pt>
                <c:pt idx="1736">
                  <c:v>5.197924</c:v>
                </c:pt>
                <c:pt idx="1737">
                  <c:v>5.197924</c:v>
                </c:pt>
                <c:pt idx="1738">
                  <c:v>5.197924</c:v>
                </c:pt>
                <c:pt idx="1739">
                  <c:v>5.197924</c:v>
                </c:pt>
                <c:pt idx="1740">
                  <c:v>5.197924</c:v>
                </c:pt>
                <c:pt idx="1741">
                  <c:v>5.197924</c:v>
                </c:pt>
                <c:pt idx="1742">
                  <c:v>5.197924</c:v>
                </c:pt>
                <c:pt idx="1743">
                  <c:v>5.197924</c:v>
                </c:pt>
                <c:pt idx="1744">
                  <c:v>5.197924</c:v>
                </c:pt>
                <c:pt idx="1745">
                  <c:v>5.197924</c:v>
                </c:pt>
                <c:pt idx="1746">
                  <c:v>5.197924</c:v>
                </c:pt>
                <c:pt idx="1747">
                  <c:v>5.197924</c:v>
                </c:pt>
                <c:pt idx="1748">
                  <c:v>5.197924</c:v>
                </c:pt>
                <c:pt idx="1749">
                  <c:v>5.197924</c:v>
                </c:pt>
                <c:pt idx="1750">
                  <c:v>5.197924</c:v>
                </c:pt>
                <c:pt idx="1751">
                  <c:v>5.197924</c:v>
                </c:pt>
                <c:pt idx="1752">
                  <c:v>5.197924</c:v>
                </c:pt>
                <c:pt idx="1753">
                  <c:v>5.197924</c:v>
                </c:pt>
                <c:pt idx="1754">
                  <c:v>5.197924</c:v>
                </c:pt>
                <c:pt idx="1755">
                  <c:v>5.197924</c:v>
                </c:pt>
                <c:pt idx="1756">
                  <c:v>5.197924</c:v>
                </c:pt>
                <c:pt idx="1757">
                  <c:v>5.197924</c:v>
                </c:pt>
                <c:pt idx="1758">
                  <c:v>5.197924</c:v>
                </c:pt>
                <c:pt idx="1759">
                  <c:v>5.197924</c:v>
                </c:pt>
                <c:pt idx="1760">
                  <c:v>5.197924</c:v>
                </c:pt>
                <c:pt idx="1761">
                  <c:v>5.197924</c:v>
                </c:pt>
                <c:pt idx="1762">
                  <c:v>5.197924</c:v>
                </c:pt>
                <c:pt idx="1763">
                  <c:v>5.197924</c:v>
                </c:pt>
                <c:pt idx="1764">
                  <c:v>5.197924</c:v>
                </c:pt>
                <c:pt idx="1765">
                  <c:v>5.197924</c:v>
                </c:pt>
                <c:pt idx="1766">
                  <c:v>5.197924</c:v>
                </c:pt>
                <c:pt idx="1767">
                  <c:v>5.197924</c:v>
                </c:pt>
                <c:pt idx="1768">
                  <c:v>5.197924</c:v>
                </c:pt>
                <c:pt idx="1769">
                  <c:v>5.197924</c:v>
                </c:pt>
                <c:pt idx="1770">
                  <c:v>5.197924</c:v>
                </c:pt>
                <c:pt idx="1771">
                  <c:v>5.197924</c:v>
                </c:pt>
                <c:pt idx="1772">
                  <c:v>5.197924</c:v>
                </c:pt>
                <c:pt idx="1773">
                  <c:v>5.197924</c:v>
                </c:pt>
                <c:pt idx="1774">
                  <c:v>5.197924</c:v>
                </c:pt>
                <c:pt idx="1775">
                  <c:v>5.197924</c:v>
                </c:pt>
                <c:pt idx="1776">
                  <c:v>5.197924</c:v>
                </c:pt>
                <c:pt idx="1777">
                  <c:v>5.197924</c:v>
                </c:pt>
                <c:pt idx="1778">
                  <c:v>5.197924</c:v>
                </c:pt>
                <c:pt idx="1779">
                  <c:v>5.197924</c:v>
                </c:pt>
                <c:pt idx="1780">
                  <c:v>5.197924</c:v>
                </c:pt>
                <c:pt idx="1781">
                  <c:v>5.197924</c:v>
                </c:pt>
                <c:pt idx="1782">
                  <c:v>5.197924</c:v>
                </c:pt>
                <c:pt idx="1783">
                  <c:v>5.197924</c:v>
                </c:pt>
                <c:pt idx="1784">
                  <c:v>5.197924</c:v>
                </c:pt>
                <c:pt idx="1785">
                  <c:v>5.197924</c:v>
                </c:pt>
                <c:pt idx="1786">
                  <c:v>5.197924</c:v>
                </c:pt>
                <c:pt idx="1787">
                  <c:v>5.197924</c:v>
                </c:pt>
                <c:pt idx="1788">
                  <c:v>5.197924</c:v>
                </c:pt>
                <c:pt idx="1789">
                  <c:v>5.197924</c:v>
                </c:pt>
                <c:pt idx="1790">
                  <c:v>5.197924</c:v>
                </c:pt>
                <c:pt idx="1791">
                  <c:v>5.197924</c:v>
                </c:pt>
                <c:pt idx="1792">
                  <c:v>5.197924</c:v>
                </c:pt>
                <c:pt idx="1793">
                  <c:v>5.197924</c:v>
                </c:pt>
                <c:pt idx="1794">
                  <c:v>5.197924</c:v>
                </c:pt>
                <c:pt idx="1795">
                  <c:v>5.197924</c:v>
                </c:pt>
                <c:pt idx="1796">
                  <c:v>5.197924</c:v>
                </c:pt>
                <c:pt idx="1797">
                  <c:v>5.197924</c:v>
                </c:pt>
                <c:pt idx="1798">
                  <c:v>5.197924</c:v>
                </c:pt>
                <c:pt idx="1799">
                  <c:v>5.197924</c:v>
                </c:pt>
                <c:pt idx="1800">
                  <c:v>5.197924</c:v>
                </c:pt>
                <c:pt idx="1801">
                  <c:v>5.197924</c:v>
                </c:pt>
                <c:pt idx="1802">
                  <c:v>5.197924</c:v>
                </c:pt>
                <c:pt idx="1803">
                  <c:v>5.197924</c:v>
                </c:pt>
                <c:pt idx="1804">
                  <c:v>5.197924</c:v>
                </c:pt>
                <c:pt idx="1805">
                  <c:v>5.197924</c:v>
                </c:pt>
                <c:pt idx="1806">
                  <c:v>5.197924</c:v>
                </c:pt>
                <c:pt idx="1807">
                  <c:v>5.197924</c:v>
                </c:pt>
                <c:pt idx="1808">
                  <c:v>5.197924</c:v>
                </c:pt>
                <c:pt idx="1809">
                  <c:v>5.197924</c:v>
                </c:pt>
                <c:pt idx="1810">
                  <c:v>5.197924</c:v>
                </c:pt>
                <c:pt idx="1811">
                  <c:v>5.197924</c:v>
                </c:pt>
                <c:pt idx="1812">
                  <c:v>5.197924</c:v>
                </c:pt>
                <c:pt idx="1813">
                  <c:v>5.197924</c:v>
                </c:pt>
                <c:pt idx="1814">
                  <c:v>5.197924</c:v>
                </c:pt>
                <c:pt idx="1815">
                  <c:v>5.197924</c:v>
                </c:pt>
                <c:pt idx="1816">
                  <c:v>5.197924</c:v>
                </c:pt>
                <c:pt idx="1817">
                  <c:v>5.197924</c:v>
                </c:pt>
                <c:pt idx="1818">
                  <c:v>5.197924</c:v>
                </c:pt>
                <c:pt idx="1819">
                  <c:v>5.197924</c:v>
                </c:pt>
                <c:pt idx="1820">
                  <c:v>5.197924</c:v>
                </c:pt>
                <c:pt idx="1821">
                  <c:v>5.197924</c:v>
                </c:pt>
                <c:pt idx="1822">
                  <c:v>5.197924</c:v>
                </c:pt>
                <c:pt idx="1823">
                  <c:v>5.197924</c:v>
                </c:pt>
                <c:pt idx="1824">
                  <c:v>5.197924</c:v>
                </c:pt>
                <c:pt idx="1825">
                  <c:v>5.197924</c:v>
                </c:pt>
                <c:pt idx="1826">
                  <c:v>5.197924</c:v>
                </c:pt>
                <c:pt idx="1827">
                  <c:v>5.197924</c:v>
                </c:pt>
                <c:pt idx="1828">
                  <c:v>5.197924</c:v>
                </c:pt>
                <c:pt idx="1829">
                  <c:v>5.197924</c:v>
                </c:pt>
                <c:pt idx="1830">
                  <c:v>5.197924</c:v>
                </c:pt>
                <c:pt idx="1831">
                  <c:v>5.197924</c:v>
                </c:pt>
                <c:pt idx="1832">
                  <c:v>5.197924</c:v>
                </c:pt>
                <c:pt idx="1833">
                  <c:v>5.197924</c:v>
                </c:pt>
                <c:pt idx="1834">
                  <c:v>5.197924</c:v>
                </c:pt>
                <c:pt idx="1835">
                  <c:v>5.197924</c:v>
                </c:pt>
                <c:pt idx="1836">
                  <c:v>5.197924</c:v>
                </c:pt>
                <c:pt idx="1837">
                  <c:v>5.197924</c:v>
                </c:pt>
                <c:pt idx="1838">
                  <c:v>5.197924</c:v>
                </c:pt>
                <c:pt idx="1839">
                  <c:v>5.197924</c:v>
                </c:pt>
                <c:pt idx="1840">
                  <c:v>5.197924</c:v>
                </c:pt>
                <c:pt idx="1841">
                  <c:v>5.197924</c:v>
                </c:pt>
                <c:pt idx="1842">
                  <c:v>5.197924</c:v>
                </c:pt>
                <c:pt idx="1843">
                  <c:v>5.197924</c:v>
                </c:pt>
                <c:pt idx="1844">
                  <c:v>5.197924</c:v>
                </c:pt>
                <c:pt idx="1845">
                  <c:v>5.197924</c:v>
                </c:pt>
                <c:pt idx="1846">
                  <c:v>5.197924</c:v>
                </c:pt>
                <c:pt idx="1847">
                  <c:v>5.197924</c:v>
                </c:pt>
                <c:pt idx="1848">
                  <c:v>5.197924</c:v>
                </c:pt>
                <c:pt idx="1849">
                  <c:v>5.197924</c:v>
                </c:pt>
                <c:pt idx="1850">
                  <c:v>5.197924</c:v>
                </c:pt>
                <c:pt idx="1851">
                  <c:v>5.197924</c:v>
                </c:pt>
                <c:pt idx="1852">
                  <c:v>5.197924</c:v>
                </c:pt>
                <c:pt idx="1853">
                  <c:v>5.197924</c:v>
                </c:pt>
                <c:pt idx="1854">
                  <c:v>5.197924</c:v>
                </c:pt>
                <c:pt idx="1855">
                  <c:v>5.197924</c:v>
                </c:pt>
                <c:pt idx="1856">
                  <c:v>5.197924</c:v>
                </c:pt>
                <c:pt idx="1857">
                  <c:v>5.197924</c:v>
                </c:pt>
                <c:pt idx="1858">
                  <c:v>5.197924</c:v>
                </c:pt>
                <c:pt idx="1859">
                  <c:v>5.197924</c:v>
                </c:pt>
                <c:pt idx="1860">
                  <c:v>5.197924</c:v>
                </c:pt>
                <c:pt idx="1861">
                  <c:v>5.197924</c:v>
                </c:pt>
                <c:pt idx="1862">
                  <c:v>5.197924</c:v>
                </c:pt>
                <c:pt idx="1863">
                  <c:v>5.197924</c:v>
                </c:pt>
                <c:pt idx="1864">
                  <c:v>5.197924</c:v>
                </c:pt>
                <c:pt idx="1865">
                  <c:v>5.197924</c:v>
                </c:pt>
                <c:pt idx="1866">
                  <c:v>5.197924</c:v>
                </c:pt>
                <c:pt idx="1867">
                  <c:v>5.197924</c:v>
                </c:pt>
                <c:pt idx="1868">
                  <c:v>5.197924</c:v>
                </c:pt>
                <c:pt idx="1869">
                  <c:v>5.197924</c:v>
                </c:pt>
                <c:pt idx="1870">
                  <c:v>5.197924</c:v>
                </c:pt>
                <c:pt idx="1871">
                  <c:v>5.197924</c:v>
                </c:pt>
                <c:pt idx="1872">
                  <c:v>5.197924</c:v>
                </c:pt>
                <c:pt idx="1873">
                  <c:v>5.197924</c:v>
                </c:pt>
                <c:pt idx="1874">
                  <c:v>5.197924</c:v>
                </c:pt>
                <c:pt idx="1875">
                  <c:v>5.197924</c:v>
                </c:pt>
                <c:pt idx="1876">
                  <c:v>5.197924</c:v>
                </c:pt>
                <c:pt idx="1877">
                  <c:v>5.197924</c:v>
                </c:pt>
                <c:pt idx="1878">
                  <c:v>5.197924</c:v>
                </c:pt>
                <c:pt idx="1879">
                  <c:v>5.197924</c:v>
                </c:pt>
                <c:pt idx="1880">
                  <c:v>5.197924</c:v>
                </c:pt>
                <c:pt idx="1881">
                  <c:v>5.197924</c:v>
                </c:pt>
                <c:pt idx="1882">
                  <c:v>5.197924</c:v>
                </c:pt>
                <c:pt idx="1883">
                  <c:v>5.197924</c:v>
                </c:pt>
                <c:pt idx="1884">
                  <c:v>5.197924</c:v>
                </c:pt>
                <c:pt idx="1885">
                  <c:v>5.197924</c:v>
                </c:pt>
                <c:pt idx="1886">
                  <c:v>5.197924</c:v>
                </c:pt>
                <c:pt idx="1887">
                  <c:v>5.197924</c:v>
                </c:pt>
                <c:pt idx="1888">
                  <c:v>5.197924</c:v>
                </c:pt>
                <c:pt idx="1889">
                  <c:v>5.197924</c:v>
                </c:pt>
                <c:pt idx="1890">
                  <c:v>5.197924</c:v>
                </c:pt>
                <c:pt idx="1891">
                  <c:v>5.197924</c:v>
                </c:pt>
                <c:pt idx="1892">
                  <c:v>5.197924</c:v>
                </c:pt>
                <c:pt idx="1893">
                  <c:v>5.197924</c:v>
                </c:pt>
                <c:pt idx="1894">
                  <c:v>5.197924</c:v>
                </c:pt>
                <c:pt idx="1895">
                  <c:v>5.197924</c:v>
                </c:pt>
                <c:pt idx="1896">
                  <c:v>5.197924</c:v>
                </c:pt>
                <c:pt idx="1897">
                  <c:v>5.197924</c:v>
                </c:pt>
                <c:pt idx="1898">
                  <c:v>5.197924</c:v>
                </c:pt>
                <c:pt idx="1899">
                  <c:v>5.197924</c:v>
                </c:pt>
                <c:pt idx="1900">
                  <c:v>5.197924</c:v>
                </c:pt>
                <c:pt idx="1901">
                  <c:v>5.197924</c:v>
                </c:pt>
                <c:pt idx="1902">
                  <c:v>5.197924</c:v>
                </c:pt>
                <c:pt idx="1903">
                  <c:v>5.197924</c:v>
                </c:pt>
                <c:pt idx="1904">
                  <c:v>5.197924</c:v>
                </c:pt>
                <c:pt idx="1905">
                  <c:v>5.197924</c:v>
                </c:pt>
                <c:pt idx="1906">
                  <c:v>5.197924</c:v>
                </c:pt>
                <c:pt idx="1907">
                  <c:v>5.197924</c:v>
                </c:pt>
                <c:pt idx="1908">
                  <c:v>5.197924</c:v>
                </c:pt>
                <c:pt idx="1909">
                  <c:v>5.197924</c:v>
                </c:pt>
                <c:pt idx="1910">
                  <c:v>5.197924</c:v>
                </c:pt>
                <c:pt idx="1911">
                  <c:v>5.197924</c:v>
                </c:pt>
                <c:pt idx="1912">
                  <c:v>5.197924</c:v>
                </c:pt>
                <c:pt idx="1913">
                  <c:v>5.197924</c:v>
                </c:pt>
                <c:pt idx="1914">
                  <c:v>5.197924</c:v>
                </c:pt>
                <c:pt idx="1915">
                  <c:v>5.197924</c:v>
                </c:pt>
                <c:pt idx="1916">
                  <c:v>5.197924</c:v>
                </c:pt>
                <c:pt idx="1917">
                  <c:v>5.197924</c:v>
                </c:pt>
                <c:pt idx="1918">
                  <c:v>5.197924</c:v>
                </c:pt>
                <c:pt idx="1919">
                  <c:v>5.197924</c:v>
                </c:pt>
                <c:pt idx="1920">
                  <c:v>5.197924</c:v>
                </c:pt>
                <c:pt idx="1921">
                  <c:v>5.197924</c:v>
                </c:pt>
                <c:pt idx="1922">
                  <c:v>5.197924</c:v>
                </c:pt>
                <c:pt idx="1923">
                  <c:v>5.197924</c:v>
                </c:pt>
                <c:pt idx="1924">
                  <c:v>5.197924</c:v>
                </c:pt>
                <c:pt idx="1925">
                  <c:v>5.197924</c:v>
                </c:pt>
                <c:pt idx="1926">
                  <c:v>5.197924</c:v>
                </c:pt>
                <c:pt idx="1927">
                  <c:v>5.197924</c:v>
                </c:pt>
                <c:pt idx="1928">
                  <c:v>5.197924</c:v>
                </c:pt>
                <c:pt idx="1929">
                  <c:v>5.197924</c:v>
                </c:pt>
                <c:pt idx="1930">
                  <c:v>5.197924</c:v>
                </c:pt>
                <c:pt idx="1931">
                  <c:v>5.197924</c:v>
                </c:pt>
                <c:pt idx="1932">
                  <c:v>5.197924</c:v>
                </c:pt>
                <c:pt idx="1933">
                  <c:v>5.197924</c:v>
                </c:pt>
                <c:pt idx="1934">
                  <c:v>5.197924</c:v>
                </c:pt>
                <c:pt idx="1935">
                  <c:v>5.197924</c:v>
                </c:pt>
                <c:pt idx="1936">
                  <c:v>5.197924</c:v>
                </c:pt>
                <c:pt idx="1937">
                  <c:v>5.197924</c:v>
                </c:pt>
                <c:pt idx="1938">
                  <c:v>5.197924</c:v>
                </c:pt>
                <c:pt idx="1939">
                  <c:v>5.197924</c:v>
                </c:pt>
                <c:pt idx="1940">
                  <c:v>5.197924</c:v>
                </c:pt>
                <c:pt idx="1941">
                  <c:v>5.197924</c:v>
                </c:pt>
                <c:pt idx="1942">
                  <c:v>5.197924</c:v>
                </c:pt>
                <c:pt idx="1943">
                  <c:v>5.197924</c:v>
                </c:pt>
                <c:pt idx="1944">
                  <c:v>5.197924</c:v>
                </c:pt>
                <c:pt idx="1945">
                  <c:v>5.197924</c:v>
                </c:pt>
                <c:pt idx="1946">
                  <c:v>5.197924</c:v>
                </c:pt>
                <c:pt idx="1947">
                  <c:v>5.197924</c:v>
                </c:pt>
                <c:pt idx="1948">
                  <c:v>5.197924</c:v>
                </c:pt>
                <c:pt idx="1949">
                  <c:v>5.197924</c:v>
                </c:pt>
                <c:pt idx="1950">
                  <c:v>5.197924</c:v>
                </c:pt>
                <c:pt idx="1951">
                  <c:v>5.197924</c:v>
                </c:pt>
                <c:pt idx="1952">
                  <c:v>5.197924</c:v>
                </c:pt>
                <c:pt idx="1953">
                  <c:v>5.197924</c:v>
                </c:pt>
                <c:pt idx="1954">
                  <c:v>5.197924</c:v>
                </c:pt>
                <c:pt idx="1955">
                  <c:v>5.197924</c:v>
                </c:pt>
                <c:pt idx="1956">
                  <c:v>5.197924</c:v>
                </c:pt>
                <c:pt idx="1957">
                  <c:v>5.197924</c:v>
                </c:pt>
                <c:pt idx="1958">
                  <c:v>5.197924</c:v>
                </c:pt>
                <c:pt idx="1959">
                  <c:v>5.197924</c:v>
                </c:pt>
                <c:pt idx="1960">
                  <c:v>5.197924</c:v>
                </c:pt>
                <c:pt idx="1961">
                  <c:v>5.197924</c:v>
                </c:pt>
                <c:pt idx="1962">
                  <c:v>5.197924</c:v>
                </c:pt>
                <c:pt idx="1963">
                  <c:v>5.197924</c:v>
                </c:pt>
                <c:pt idx="1964">
                  <c:v>5.197924</c:v>
                </c:pt>
                <c:pt idx="1965">
                  <c:v>5.197924</c:v>
                </c:pt>
                <c:pt idx="1966">
                  <c:v>5.197924</c:v>
                </c:pt>
                <c:pt idx="1967">
                  <c:v>5.197924</c:v>
                </c:pt>
                <c:pt idx="1968">
                  <c:v>5.197924</c:v>
                </c:pt>
                <c:pt idx="1969">
                  <c:v>5.197924</c:v>
                </c:pt>
                <c:pt idx="1970">
                  <c:v>5.197924</c:v>
                </c:pt>
                <c:pt idx="1971">
                  <c:v>5.197924</c:v>
                </c:pt>
                <c:pt idx="1972">
                  <c:v>5.197924</c:v>
                </c:pt>
                <c:pt idx="1973">
                  <c:v>5.197924</c:v>
                </c:pt>
                <c:pt idx="1974">
                  <c:v>5.197924</c:v>
                </c:pt>
                <c:pt idx="1975">
                  <c:v>5.197924</c:v>
                </c:pt>
                <c:pt idx="1976">
                  <c:v>5.197924</c:v>
                </c:pt>
                <c:pt idx="1977">
                  <c:v>5.197924</c:v>
                </c:pt>
                <c:pt idx="1978">
                  <c:v>5.197924</c:v>
                </c:pt>
                <c:pt idx="1979">
                  <c:v>5.197924</c:v>
                </c:pt>
                <c:pt idx="1980">
                  <c:v>5.197924</c:v>
                </c:pt>
                <c:pt idx="1981">
                  <c:v>5.197924</c:v>
                </c:pt>
                <c:pt idx="1982">
                  <c:v>5.197924</c:v>
                </c:pt>
                <c:pt idx="1983">
                  <c:v>5.197924</c:v>
                </c:pt>
                <c:pt idx="1984">
                  <c:v>5.197924</c:v>
                </c:pt>
                <c:pt idx="1985">
                  <c:v>5.197924</c:v>
                </c:pt>
                <c:pt idx="1986">
                  <c:v>5.197924</c:v>
                </c:pt>
                <c:pt idx="1987">
                  <c:v>5.197924</c:v>
                </c:pt>
                <c:pt idx="1988">
                  <c:v>5.197924</c:v>
                </c:pt>
                <c:pt idx="1989">
                  <c:v>5.197924</c:v>
                </c:pt>
                <c:pt idx="1990">
                  <c:v>5.197924</c:v>
                </c:pt>
                <c:pt idx="1991">
                  <c:v>5.197924</c:v>
                </c:pt>
                <c:pt idx="1992">
                  <c:v>5.197924</c:v>
                </c:pt>
                <c:pt idx="1993">
                  <c:v>5.197924</c:v>
                </c:pt>
                <c:pt idx="1994">
                  <c:v>5.197924</c:v>
                </c:pt>
                <c:pt idx="1995">
                  <c:v>5.197924</c:v>
                </c:pt>
                <c:pt idx="1996">
                  <c:v>5.197924</c:v>
                </c:pt>
                <c:pt idx="1997">
                  <c:v>5.197924</c:v>
                </c:pt>
                <c:pt idx="1998">
                  <c:v>5.197924</c:v>
                </c:pt>
                <c:pt idx="1999">
                  <c:v>5.197924</c:v>
                </c:pt>
                <c:pt idx="2000">
                  <c:v>5.197924</c:v>
                </c:pt>
                <c:pt idx="2001">
                  <c:v>5.197924</c:v>
                </c:pt>
                <c:pt idx="2002">
                  <c:v>5.197924</c:v>
                </c:pt>
                <c:pt idx="2003">
                  <c:v>5.197924</c:v>
                </c:pt>
                <c:pt idx="2004">
                  <c:v>5.197924</c:v>
                </c:pt>
                <c:pt idx="2005">
                  <c:v>5.197924</c:v>
                </c:pt>
                <c:pt idx="2006">
                  <c:v>5.197924</c:v>
                </c:pt>
                <c:pt idx="2007">
                  <c:v>5.197924</c:v>
                </c:pt>
                <c:pt idx="2008">
                  <c:v>5.197924</c:v>
                </c:pt>
                <c:pt idx="2009">
                  <c:v>5.197924</c:v>
                </c:pt>
                <c:pt idx="2010">
                  <c:v>5.197924</c:v>
                </c:pt>
                <c:pt idx="2011">
                  <c:v>5.197924</c:v>
                </c:pt>
                <c:pt idx="2012">
                  <c:v>5.197924</c:v>
                </c:pt>
                <c:pt idx="2013">
                  <c:v>5.197924</c:v>
                </c:pt>
                <c:pt idx="2014">
                  <c:v>5.197924</c:v>
                </c:pt>
                <c:pt idx="2015">
                  <c:v>5.197924</c:v>
                </c:pt>
                <c:pt idx="2016">
                  <c:v>5.197924</c:v>
                </c:pt>
                <c:pt idx="2017">
                  <c:v>5.197924</c:v>
                </c:pt>
                <c:pt idx="2018">
                  <c:v>5.197924</c:v>
                </c:pt>
                <c:pt idx="2019">
                  <c:v>5.197924</c:v>
                </c:pt>
                <c:pt idx="2020">
                  <c:v>5.197924</c:v>
                </c:pt>
                <c:pt idx="2021">
                  <c:v>5.197924</c:v>
                </c:pt>
                <c:pt idx="2022">
                  <c:v>5.197924</c:v>
                </c:pt>
                <c:pt idx="2023">
                  <c:v>5.197924</c:v>
                </c:pt>
                <c:pt idx="2024">
                  <c:v>5.197924</c:v>
                </c:pt>
                <c:pt idx="2025">
                  <c:v>5.197924</c:v>
                </c:pt>
                <c:pt idx="2026">
                  <c:v>5.197924</c:v>
                </c:pt>
                <c:pt idx="2027">
                  <c:v>5.197924</c:v>
                </c:pt>
                <c:pt idx="2028">
                  <c:v>5.197924</c:v>
                </c:pt>
                <c:pt idx="2029">
                  <c:v>5.197924</c:v>
                </c:pt>
                <c:pt idx="2030">
                  <c:v>5.197924</c:v>
                </c:pt>
                <c:pt idx="2031">
                  <c:v>5.197924</c:v>
                </c:pt>
                <c:pt idx="2032">
                  <c:v>5.197924</c:v>
                </c:pt>
                <c:pt idx="2033">
                  <c:v>5.197924</c:v>
                </c:pt>
                <c:pt idx="2034">
                  <c:v>5.197924</c:v>
                </c:pt>
                <c:pt idx="2035">
                  <c:v>5.197924</c:v>
                </c:pt>
                <c:pt idx="2036">
                  <c:v>5.197924</c:v>
                </c:pt>
                <c:pt idx="2037">
                  <c:v>5.197924</c:v>
                </c:pt>
                <c:pt idx="2038">
                  <c:v>5.197924</c:v>
                </c:pt>
                <c:pt idx="2039">
                  <c:v>5.197924</c:v>
                </c:pt>
                <c:pt idx="2040">
                  <c:v>5.197924</c:v>
                </c:pt>
                <c:pt idx="2041">
                  <c:v>5.197924</c:v>
                </c:pt>
                <c:pt idx="2042">
                  <c:v>5.197924</c:v>
                </c:pt>
                <c:pt idx="2043">
                  <c:v>5.197924</c:v>
                </c:pt>
                <c:pt idx="2044">
                  <c:v>5.197924</c:v>
                </c:pt>
                <c:pt idx="2045">
                  <c:v>5.197924</c:v>
                </c:pt>
                <c:pt idx="2046">
                  <c:v>5.197924</c:v>
                </c:pt>
                <c:pt idx="2047">
                  <c:v>5.197924</c:v>
                </c:pt>
                <c:pt idx="2048">
                  <c:v>5.197924</c:v>
                </c:pt>
                <c:pt idx="2049">
                  <c:v>5.197924</c:v>
                </c:pt>
                <c:pt idx="2050">
                  <c:v>5.197924</c:v>
                </c:pt>
                <c:pt idx="2051">
                  <c:v>5.197924</c:v>
                </c:pt>
                <c:pt idx="2052">
                  <c:v>5.197924</c:v>
                </c:pt>
                <c:pt idx="2053">
                  <c:v>5.197924</c:v>
                </c:pt>
                <c:pt idx="2054">
                  <c:v>5.197924</c:v>
                </c:pt>
                <c:pt idx="2055">
                  <c:v>5.197924</c:v>
                </c:pt>
                <c:pt idx="2056">
                  <c:v>5.197924</c:v>
                </c:pt>
                <c:pt idx="2057">
                  <c:v>5.197924</c:v>
                </c:pt>
                <c:pt idx="2058">
                  <c:v>5.197924</c:v>
                </c:pt>
                <c:pt idx="2059">
                  <c:v>5.197924</c:v>
                </c:pt>
                <c:pt idx="2060">
                  <c:v>5.197924</c:v>
                </c:pt>
                <c:pt idx="2061">
                  <c:v>5.197924</c:v>
                </c:pt>
                <c:pt idx="2062">
                  <c:v>5.197924</c:v>
                </c:pt>
                <c:pt idx="2063">
                  <c:v>5.197924</c:v>
                </c:pt>
                <c:pt idx="2064">
                  <c:v>5.197924</c:v>
                </c:pt>
                <c:pt idx="2065">
                  <c:v>5.197924</c:v>
                </c:pt>
                <c:pt idx="2066">
                  <c:v>5.197924</c:v>
                </c:pt>
                <c:pt idx="2067">
                  <c:v>5.197924</c:v>
                </c:pt>
                <c:pt idx="2068">
                  <c:v>5.197924</c:v>
                </c:pt>
                <c:pt idx="2069">
                  <c:v>5.197924</c:v>
                </c:pt>
                <c:pt idx="2070">
                  <c:v>5.197924</c:v>
                </c:pt>
                <c:pt idx="2071">
                  <c:v>5.197924</c:v>
                </c:pt>
                <c:pt idx="2072">
                  <c:v>5.197924</c:v>
                </c:pt>
                <c:pt idx="2073">
                  <c:v>5.197924</c:v>
                </c:pt>
                <c:pt idx="2074">
                  <c:v>5.197924</c:v>
                </c:pt>
                <c:pt idx="2075">
                  <c:v>5.197924</c:v>
                </c:pt>
                <c:pt idx="2076">
                  <c:v>5.197924</c:v>
                </c:pt>
                <c:pt idx="2077">
                  <c:v>5.197924</c:v>
                </c:pt>
                <c:pt idx="2078">
                  <c:v>5.197924</c:v>
                </c:pt>
                <c:pt idx="2079">
                  <c:v>5.197924</c:v>
                </c:pt>
                <c:pt idx="2080">
                  <c:v>5.197924</c:v>
                </c:pt>
                <c:pt idx="2081">
                  <c:v>5.197924</c:v>
                </c:pt>
                <c:pt idx="2082">
                  <c:v>5.197924</c:v>
                </c:pt>
                <c:pt idx="2083">
                  <c:v>5.197924</c:v>
                </c:pt>
                <c:pt idx="2084">
                  <c:v>5.197924</c:v>
                </c:pt>
                <c:pt idx="2085">
                  <c:v>5.197924</c:v>
                </c:pt>
                <c:pt idx="2086">
                  <c:v>5.197924</c:v>
                </c:pt>
                <c:pt idx="2087">
                  <c:v>5.197924</c:v>
                </c:pt>
                <c:pt idx="2088">
                  <c:v>5.197924</c:v>
                </c:pt>
              </c:numCache>
            </c:numRef>
          </c:xVal>
          <c:yVal>
            <c:numRef>
              <c:f>'SR3334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.11905996300362</c:v>
                </c:pt>
                <c:pt idx="47">
                  <c:v>2.11586974977464</c:v>
                </c:pt>
                <c:pt idx="48">
                  <c:v>2.11282504124538</c:v>
                </c:pt>
                <c:pt idx="49">
                  <c:v>2.11031153074665</c:v>
                </c:pt>
                <c:pt idx="50">
                  <c:v>2.1069280170954</c:v>
                </c:pt>
                <c:pt idx="51">
                  <c:v>2.10373871138015</c:v>
                </c:pt>
                <c:pt idx="52">
                  <c:v>2.10093479649115</c:v>
                </c:pt>
                <c:pt idx="53">
                  <c:v>2.09813299913417</c:v>
                </c:pt>
                <c:pt idx="54">
                  <c:v>2.09552268717202</c:v>
                </c:pt>
                <c:pt idx="55">
                  <c:v>2.09291267771445</c:v>
                </c:pt>
                <c:pt idx="56">
                  <c:v>2.08981956845347</c:v>
                </c:pt>
                <c:pt idx="57">
                  <c:v>2.08677576743793</c:v>
                </c:pt>
                <c:pt idx="58">
                  <c:v>2.08392375432179</c:v>
                </c:pt>
                <c:pt idx="59">
                  <c:v>2.08083094756539</c:v>
                </c:pt>
                <c:pt idx="60">
                  <c:v>2.07812413664439</c:v>
                </c:pt>
                <c:pt idx="61">
                  <c:v>2.07575643334995</c:v>
                </c:pt>
                <c:pt idx="62">
                  <c:v>2.07276012555239</c:v>
                </c:pt>
                <c:pt idx="63">
                  <c:v>2.06927981043772</c:v>
                </c:pt>
                <c:pt idx="64">
                  <c:v>2.0662357069176</c:v>
                </c:pt>
                <c:pt idx="65">
                  <c:v>2.06323849160633</c:v>
                </c:pt>
                <c:pt idx="66">
                  <c:v>2.06048327995362</c:v>
                </c:pt>
                <c:pt idx="67">
                  <c:v>2.05768027257834</c:v>
                </c:pt>
                <c:pt idx="68">
                  <c:v>2.05482977198507</c:v>
                </c:pt>
                <c:pt idx="69">
                  <c:v>2.05183285917837</c:v>
                </c:pt>
                <c:pt idx="70">
                  <c:v>2.04888464960796</c:v>
                </c:pt>
                <c:pt idx="71">
                  <c:v>2.04608164223268</c:v>
                </c:pt>
                <c:pt idx="72">
                  <c:v>2.04274713432229</c:v>
                </c:pt>
                <c:pt idx="73">
                  <c:v>2.03960562432961</c:v>
                </c:pt>
                <c:pt idx="74">
                  <c:v>2.03680201194518</c:v>
                </c:pt>
                <c:pt idx="75">
                  <c:v>2.03443098110044</c:v>
                </c:pt>
                <c:pt idx="76">
                  <c:v>2.03177589846145</c:v>
                </c:pt>
                <c:pt idx="77">
                  <c:v>2.02911779077674</c:v>
                </c:pt>
                <c:pt idx="78">
                  <c:v>2.02592788005234</c:v>
                </c:pt>
                <c:pt idx="79">
                  <c:v>2.0235601767579</c:v>
                </c:pt>
                <c:pt idx="80">
                  <c:v>2.02075716938262</c:v>
                </c:pt>
                <c:pt idx="81">
                  <c:v>2.01761505438079</c:v>
                </c:pt>
                <c:pt idx="82">
                  <c:v>2.01495755170522</c:v>
                </c:pt>
                <c:pt idx="83">
                  <c:v>2.01225164829794</c:v>
                </c:pt>
                <c:pt idx="84">
                  <c:v>2.00886783214212</c:v>
                </c:pt>
                <c:pt idx="85">
                  <c:v>2.00616102122112</c:v>
                </c:pt>
                <c:pt idx="86">
                  <c:v>2.00326121238242</c:v>
                </c:pt>
                <c:pt idx="87">
                  <c:v>2.00021771387144</c:v>
                </c:pt>
                <c:pt idx="88">
                  <c:v>1.99818669816698</c:v>
                </c:pt>
                <c:pt idx="89">
                  <c:v>1.99514198963771</c:v>
                </c:pt>
                <c:pt idx="90">
                  <c:v>1.99190398068617</c:v>
                </c:pt>
                <c:pt idx="91">
                  <c:v>1.98919868228804</c:v>
                </c:pt>
                <c:pt idx="92">
                  <c:v>1.98673296751188</c:v>
                </c:pt>
                <c:pt idx="93">
                  <c:v>1.98378445543689</c:v>
                </c:pt>
                <c:pt idx="94">
                  <c:v>1.98122375422475</c:v>
                </c:pt>
                <c:pt idx="95">
                  <c:v>1.9785175483129</c:v>
                </c:pt>
                <c:pt idx="96">
                  <c:v>1.97566614020591</c:v>
                </c:pt>
                <c:pt idx="97">
                  <c:v>1.97295872427576</c:v>
                </c:pt>
                <c:pt idx="98">
                  <c:v>1.97059041597218</c:v>
                </c:pt>
                <c:pt idx="99">
                  <c:v>1.96740080775235</c:v>
                </c:pt>
                <c:pt idx="100">
                  <c:v>1.96503340696248</c:v>
                </c:pt>
                <c:pt idx="101">
                  <c:v>1.96218139384634</c:v>
                </c:pt>
                <c:pt idx="102">
                  <c:v>1.95899118061737</c:v>
                </c:pt>
                <c:pt idx="103">
                  <c:v>1.95691297419948</c:v>
                </c:pt>
                <c:pt idx="104">
                  <c:v>1.95386947568851</c:v>
                </c:pt>
                <c:pt idx="105">
                  <c:v>1.95169386279805</c:v>
                </c:pt>
                <c:pt idx="106">
                  <c:v>1.94845585384651</c:v>
                </c:pt>
                <c:pt idx="107">
                  <c:v>1.94594204084322</c:v>
                </c:pt>
                <c:pt idx="108">
                  <c:v>1.94333354390851</c:v>
                </c:pt>
                <c:pt idx="109">
                  <c:v>1.94110953028634</c:v>
                </c:pt>
                <c:pt idx="110">
                  <c:v>1.93796832279822</c:v>
                </c:pt>
                <c:pt idx="111">
                  <c:v>1.93506821145495</c:v>
                </c:pt>
                <c:pt idx="112">
                  <c:v>1.93332850765447</c:v>
                </c:pt>
                <c:pt idx="113">
                  <c:v>1.93018699766178</c:v>
                </c:pt>
                <c:pt idx="114">
                  <c:v>1.92748079174993</c:v>
                </c:pt>
                <c:pt idx="115">
                  <c:v>1.92496758375578</c:v>
                </c:pt>
                <c:pt idx="116">
                  <c:v>1.92216518138965</c:v>
                </c:pt>
                <c:pt idx="117">
                  <c:v>1.91950616619121</c:v>
                </c:pt>
                <c:pt idx="118">
                  <c:v>1.91675125704307</c:v>
                </c:pt>
                <c:pt idx="119">
                  <c:v>1.91399665039951</c:v>
                </c:pt>
                <c:pt idx="120">
                  <c:v>1.91167734783678</c:v>
                </c:pt>
                <c:pt idx="121">
                  <c:v>1.88620706778243</c:v>
                </c:pt>
                <c:pt idx="122">
                  <c:v>1.91075924645712</c:v>
                </c:pt>
                <c:pt idx="123">
                  <c:v>1.90761773646443</c:v>
                </c:pt>
                <c:pt idx="124">
                  <c:v>1.90454792005559</c:v>
                </c:pt>
                <c:pt idx="125">
                  <c:v>1.9019143152413</c:v>
                </c:pt>
                <c:pt idx="126">
                  <c:v>1.89930430578373</c:v>
                </c:pt>
                <c:pt idx="127">
                  <c:v>1.89645350268589</c:v>
                </c:pt>
                <c:pt idx="128">
                  <c:v>1.89326359196149</c:v>
                </c:pt>
                <c:pt idx="129">
                  <c:v>1.88954218070197</c:v>
                </c:pt>
                <c:pt idx="130">
                  <c:v>1.88606277310102</c:v>
                </c:pt>
                <c:pt idx="131">
                  <c:v>1.88272796268605</c:v>
                </c:pt>
                <c:pt idx="132">
                  <c:v>1.87939254726194</c:v>
                </c:pt>
                <c:pt idx="133">
                  <c:v>1.87567204351615</c:v>
                </c:pt>
                <c:pt idx="134">
                  <c:v>1.87204713121549</c:v>
                </c:pt>
                <c:pt idx="135">
                  <c:v>1.86895371944994</c:v>
                </c:pt>
                <c:pt idx="136">
                  <c:v>1.86508771100443</c:v>
                </c:pt>
                <c:pt idx="137">
                  <c:v>1.86213950143402</c:v>
                </c:pt>
                <c:pt idx="138">
                  <c:v>1.85846618840164</c:v>
                </c:pt>
                <c:pt idx="139">
                  <c:v>1.85523785959645</c:v>
                </c:pt>
                <c:pt idx="140">
                  <c:v>1.85171489133695</c:v>
                </c:pt>
                <c:pt idx="141">
                  <c:v>1.84822338355307</c:v>
                </c:pt>
                <c:pt idx="142">
                  <c:v>1.84580304446289</c:v>
                </c:pt>
                <c:pt idx="143">
                  <c:v>1.84208284322167</c:v>
                </c:pt>
                <c:pt idx="144">
                  <c:v>1.8388926299927</c:v>
                </c:pt>
                <c:pt idx="145">
                  <c:v>1.83594411791771</c:v>
                </c:pt>
                <c:pt idx="146">
                  <c:v>1.83120871132883</c:v>
                </c:pt>
                <c:pt idx="147">
                  <c:v>1.82260608627615</c:v>
                </c:pt>
                <c:pt idx="148">
                  <c:v>1.81255325429955</c:v>
                </c:pt>
                <c:pt idx="149">
                  <c:v>1.80148551947985</c:v>
                </c:pt>
                <c:pt idx="150">
                  <c:v>1.79032158820589</c:v>
                </c:pt>
                <c:pt idx="151">
                  <c:v>1.77906115797307</c:v>
                </c:pt>
                <c:pt idx="152">
                  <c:v>1.76891182703761</c:v>
                </c:pt>
                <c:pt idx="153">
                  <c:v>1.75876219359758</c:v>
                </c:pt>
                <c:pt idx="154">
                  <c:v>1.74904816674297</c:v>
                </c:pt>
                <c:pt idx="155">
                  <c:v>1.7402038405363</c:v>
                </c:pt>
                <c:pt idx="156">
                  <c:v>1.73164901120618</c:v>
                </c:pt>
                <c:pt idx="157">
                  <c:v>1.72357879420234</c:v>
                </c:pt>
                <c:pt idx="158">
                  <c:v>1.71603856521074</c:v>
                </c:pt>
                <c:pt idx="159">
                  <c:v>1.70878964812313</c:v>
                </c:pt>
                <c:pt idx="160">
                  <c:v>1.70187832613922</c:v>
                </c:pt>
                <c:pt idx="161">
                  <c:v>1.69636911285209</c:v>
                </c:pt>
                <c:pt idx="162">
                  <c:v>1.69032749151613</c:v>
                </c:pt>
                <c:pt idx="163">
                  <c:v>1.68467277352929</c:v>
                </c:pt>
                <c:pt idx="164">
                  <c:v>1.67983996046783</c:v>
                </c:pt>
                <c:pt idx="165">
                  <c:v>1.67515234960152</c:v>
                </c:pt>
                <c:pt idx="166">
                  <c:v>1.67094723352945</c:v>
                </c:pt>
                <c:pt idx="167">
                  <c:v>1.66683982643454</c:v>
                </c:pt>
                <c:pt idx="168">
                  <c:v>1.66316621089759</c:v>
                </c:pt>
                <c:pt idx="169">
                  <c:v>1.65934830067922</c:v>
                </c:pt>
                <c:pt idx="170">
                  <c:v>1.6559644845234</c:v>
                </c:pt>
                <c:pt idx="171">
                  <c:v>1.65258187838587</c:v>
                </c:pt>
                <c:pt idx="172">
                  <c:v>1.64610586048279</c:v>
                </c:pt>
                <c:pt idx="173">
                  <c:v>1.63692333416329</c:v>
                </c:pt>
                <c:pt idx="174">
                  <c:v>1.62571100215761</c:v>
                </c:pt>
                <c:pt idx="175">
                  <c:v>1.61459516911078</c:v>
                </c:pt>
                <c:pt idx="176">
                  <c:v>1.60265743113856</c:v>
                </c:pt>
                <c:pt idx="177">
                  <c:v>1.59105910329747</c:v>
                </c:pt>
                <c:pt idx="178">
                  <c:v>1.58042637005405</c:v>
                </c:pt>
                <c:pt idx="179">
                  <c:v>1.56926183377093</c:v>
                </c:pt>
                <c:pt idx="180">
                  <c:v>1.55901660888577</c:v>
                </c:pt>
                <c:pt idx="181">
                  <c:v>1.54814217448836</c:v>
                </c:pt>
                <c:pt idx="182">
                  <c:v>1.53712314290495</c:v>
                </c:pt>
                <c:pt idx="183">
                  <c:v>1.52523410816902</c:v>
                </c:pt>
                <c:pt idx="184">
                  <c:v>1.51411827512219</c:v>
                </c:pt>
                <c:pt idx="185">
                  <c:v>1.50387214272331</c:v>
                </c:pt>
                <c:pt idx="186">
                  <c:v>1.49328811271617</c:v>
                </c:pt>
                <c:pt idx="187">
                  <c:v>1.48309007854443</c:v>
                </c:pt>
                <c:pt idx="188">
                  <c:v>1.47347224814409</c:v>
                </c:pt>
                <c:pt idx="189">
                  <c:v>1.46458012621485</c:v>
                </c:pt>
                <c:pt idx="190">
                  <c:v>1.45496259831909</c:v>
                </c:pt>
                <c:pt idx="191">
                  <c:v>1.44682462029084</c:v>
                </c:pt>
                <c:pt idx="192">
                  <c:v>1.43590753274861</c:v>
                </c:pt>
                <c:pt idx="193">
                  <c:v>1.42160451151853</c:v>
                </c:pt>
                <c:pt idx="194">
                  <c:v>1.41103106917145</c:v>
                </c:pt>
                <c:pt idx="195">
                  <c:v>1.40091803878478</c:v>
                </c:pt>
                <c:pt idx="196">
                  <c:v>1.39107060741338</c:v>
                </c:pt>
                <c:pt idx="197">
                  <c:v>1.38138078092462</c:v>
                </c:pt>
                <c:pt idx="198">
                  <c:v>1.3722221524664</c:v>
                </c:pt>
                <c:pt idx="199">
                  <c:v>1.36331732534509</c:v>
                </c:pt>
                <c:pt idx="200">
                  <c:v>1.35464209919484</c:v>
                </c:pt>
                <c:pt idx="201">
                  <c:v>1.34610330260711</c:v>
                </c:pt>
                <c:pt idx="202">
                  <c:v>1.33810114913223</c:v>
                </c:pt>
                <c:pt idx="203">
                  <c:v>1.33125063056753</c:v>
                </c:pt>
                <c:pt idx="204">
                  <c:v>1.32449691346625</c:v>
                </c:pt>
                <c:pt idx="205">
                  <c:v>1.31776679172169</c:v>
                </c:pt>
                <c:pt idx="206">
                  <c:v>1.31056536785207</c:v>
                </c:pt>
                <c:pt idx="207">
                  <c:v>1.30436735165177</c:v>
                </c:pt>
                <c:pt idx="208">
                  <c:v>1.29786683087826</c:v>
                </c:pt>
                <c:pt idx="209">
                  <c:v>1.29230951936399</c:v>
                </c:pt>
                <c:pt idx="210">
                  <c:v>1.28701689935127</c:v>
                </c:pt>
                <c:pt idx="211">
                  <c:v>1.28202678391175</c:v>
                </c:pt>
                <c:pt idx="212">
                  <c:v>1.27729046980915</c:v>
                </c:pt>
                <c:pt idx="213">
                  <c:v>1.27280825954804</c:v>
                </c:pt>
                <c:pt idx="214">
                  <c:v>1.26850664451712</c:v>
                </c:pt>
                <c:pt idx="215">
                  <c:v>1.26358913017517</c:v>
                </c:pt>
                <c:pt idx="216">
                  <c:v>1.25577241200367</c:v>
                </c:pt>
                <c:pt idx="217">
                  <c:v>1.24678227859272</c:v>
                </c:pt>
                <c:pt idx="218">
                  <c:v>1.23680235021826</c:v>
                </c:pt>
                <c:pt idx="219">
                  <c:v>1.227027822449</c:v>
                </c:pt>
                <c:pt idx="220">
                  <c:v>1.21713229285046</c:v>
                </c:pt>
                <c:pt idx="221">
                  <c:v>1.20758706354769</c:v>
                </c:pt>
                <c:pt idx="222">
                  <c:v>1.19829593808641</c:v>
                </c:pt>
                <c:pt idx="223">
                  <c:v>1.18908890889647</c:v>
                </c:pt>
                <c:pt idx="224">
                  <c:v>1.18044998329501</c:v>
                </c:pt>
                <c:pt idx="225">
                  <c:v>1.17258456188722</c:v>
                </c:pt>
                <c:pt idx="226">
                  <c:v>1.16482743711663</c:v>
                </c:pt>
                <c:pt idx="227">
                  <c:v>1.15711901558234</c:v>
                </c:pt>
                <c:pt idx="228">
                  <c:v>1.14992999440022</c:v>
                </c:pt>
                <c:pt idx="229">
                  <c:v>1.14344187631422</c:v>
                </c:pt>
                <c:pt idx="230">
                  <c:v>1.13725565779226</c:v>
                </c:pt>
                <c:pt idx="231">
                  <c:v>1.13191554456155</c:v>
                </c:pt>
                <c:pt idx="232">
                  <c:v>1.12671972601226</c:v>
                </c:pt>
                <c:pt idx="233">
                  <c:v>1.12208021337308</c:v>
                </c:pt>
                <c:pt idx="234">
                  <c:v>1.11765789901746</c:v>
                </c:pt>
                <c:pt idx="235">
                  <c:v>1.11340528972741</c:v>
                </c:pt>
                <c:pt idx="236">
                  <c:v>1.10935717352884</c:v>
                </c:pt>
                <c:pt idx="237">
                  <c:v>1.10523736374642</c:v>
                </c:pt>
                <c:pt idx="238">
                  <c:v>1.10071824792737</c:v>
                </c:pt>
                <c:pt idx="239">
                  <c:v>1.09655003741324</c:v>
                </c:pt>
                <c:pt idx="240">
                  <c:v>1.09233312366282</c:v>
                </c:pt>
                <c:pt idx="241">
                  <c:v>1.08824931192462</c:v>
                </c:pt>
                <c:pt idx="242">
                  <c:v>1.08457630139681</c:v>
                </c:pt>
                <c:pt idx="243">
                  <c:v>1.081144992023</c:v>
                </c:pt>
                <c:pt idx="244">
                  <c:v>1.07805188276202</c:v>
                </c:pt>
                <c:pt idx="245">
                  <c:v>1.07425817290951</c:v>
                </c:pt>
                <c:pt idx="246">
                  <c:v>1.0711045627339</c:v>
                </c:pt>
                <c:pt idx="247">
                  <c:v>1.06789075414821</c:v>
                </c:pt>
                <c:pt idx="248">
                  <c:v>1.06506354640708</c:v>
                </c:pt>
                <c:pt idx="249">
                  <c:v>1.06182523495097</c:v>
                </c:pt>
                <c:pt idx="250">
                  <c:v>1.05932412713974</c:v>
                </c:pt>
                <c:pt idx="251">
                  <c:v>1.05608581568363</c:v>
                </c:pt>
                <c:pt idx="252">
                  <c:v>1.05288410728088</c:v>
                </c:pt>
                <c:pt idx="253">
                  <c:v>1.04933209858235</c:v>
                </c:pt>
                <c:pt idx="254">
                  <c:v>1.04493398459259</c:v>
                </c:pt>
                <c:pt idx="255">
                  <c:v>1.04006487098235</c:v>
                </c:pt>
                <c:pt idx="256">
                  <c:v>1.0370685631848</c:v>
                </c:pt>
                <c:pt idx="257">
                  <c:v>1.03392735569669</c:v>
                </c:pt>
                <c:pt idx="258">
                  <c:v>1.03089444484578</c:v>
                </c:pt>
                <c:pt idx="259">
                  <c:v>1.02847773581048</c:v>
                </c:pt>
                <c:pt idx="260">
                  <c:v>1.0261578282386</c:v>
                </c:pt>
                <c:pt idx="261">
                  <c:v>1.02434552334056</c:v>
                </c:pt>
                <c:pt idx="262">
                  <c:v>1.02270231849893</c:v>
                </c:pt>
                <c:pt idx="263">
                  <c:v>1.02090211378381</c:v>
                </c:pt>
                <c:pt idx="264">
                  <c:v>1.01947640973032</c:v>
                </c:pt>
                <c:pt idx="265">
                  <c:v>1.01830450701374</c:v>
                </c:pt>
                <c:pt idx="266">
                  <c:v>1.01701160246788</c:v>
                </c:pt>
                <c:pt idx="267">
                  <c:v>1.016032697669</c:v>
                </c:pt>
                <c:pt idx="268">
                  <c:v>1.01513909915977</c:v>
                </c:pt>
                <c:pt idx="269">
                  <c:v>1.01419649490968</c:v>
                </c:pt>
                <c:pt idx="270">
                  <c:v>1.01335069212301</c:v>
                </c:pt>
                <c:pt idx="271">
                  <c:v>1.01263799134855</c:v>
                </c:pt>
                <c:pt idx="272">
                  <c:v>1.01200968935001</c:v>
                </c:pt>
                <c:pt idx="273">
                  <c:v>1.0115864854521</c:v>
                </c:pt>
                <c:pt idx="274">
                  <c:v>1.01068048425536</c:v>
                </c:pt>
                <c:pt idx="275">
                  <c:v>1.01018528426904</c:v>
                </c:pt>
                <c:pt idx="276">
                  <c:v>1.00952098422629</c:v>
                </c:pt>
                <c:pt idx="277">
                  <c:v>1.00948438117293</c:v>
                </c:pt>
                <c:pt idx="278">
                  <c:v>1.00880767844268</c:v>
                </c:pt>
                <c:pt idx="279">
                  <c:v>1.00852937423534</c:v>
                </c:pt>
                <c:pt idx="280">
                  <c:v>1.00820327430542</c:v>
                </c:pt>
                <c:pt idx="281">
                  <c:v>1.00797397583894</c:v>
                </c:pt>
                <c:pt idx="282">
                  <c:v>1.00749057353096</c:v>
                </c:pt>
                <c:pt idx="283">
                  <c:v>1.00739437707669</c:v>
                </c:pt>
                <c:pt idx="284">
                  <c:v>1.00701957391049</c:v>
                </c:pt>
                <c:pt idx="285">
                  <c:v>1.01732076214169</c:v>
                </c:pt>
                <c:pt idx="286">
                  <c:v>1.01710416886728</c:v>
                </c:pt>
                <c:pt idx="287">
                  <c:v>1.0166129014404</c:v>
                </c:pt>
                <c:pt idx="288">
                  <c:v>1.01625080346628</c:v>
                </c:pt>
                <c:pt idx="289">
                  <c:v>1.01553780018725</c:v>
                </c:pt>
                <c:pt idx="290">
                  <c:v>1.01532029939912</c:v>
                </c:pt>
                <c:pt idx="291">
                  <c:v>1.01470379507893</c:v>
                </c:pt>
                <c:pt idx="292">
                  <c:v>1.01426879350267</c:v>
                </c:pt>
                <c:pt idx="293">
                  <c:v>1.01365289419163</c:v>
                </c:pt>
                <c:pt idx="294">
                  <c:v>1.01326629334708</c:v>
                </c:pt>
                <c:pt idx="295">
                  <c:v>1.01256539025098</c:v>
                </c:pt>
                <c:pt idx="296">
                  <c:v>1.0121666892235</c:v>
                </c:pt>
                <c:pt idx="297">
                  <c:v>1.01182848911066</c:v>
                </c:pt>
                <c:pt idx="298">
                  <c:v>1.01128488839262</c:v>
                </c:pt>
                <c:pt idx="299">
                  <c:v>1.01065658639408</c:v>
                </c:pt>
                <c:pt idx="300">
                  <c:v>1.01028178322789</c:v>
                </c:pt>
                <c:pt idx="301">
                  <c:v>1.00962928086349</c:v>
                </c:pt>
                <c:pt idx="302">
                  <c:v>1.00909778032838</c:v>
                </c:pt>
                <c:pt idx="303">
                  <c:v>1.00863857838626</c:v>
                </c:pt>
                <c:pt idx="304">
                  <c:v>1.00820327430542</c:v>
                </c:pt>
                <c:pt idx="305">
                  <c:v>1.00747847334804</c:v>
                </c:pt>
                <c:pt idx="306">
                  <c:v>1.00722497451569</c:v>
                </c:pt>
                <c:pt idx="307">
                  <c:v>1.00674187471229</c:v>
                </c:pt>
                <c:pt idx="308">
                  <c:v>1.00618587130675</c:v>
                </c:pt>
                <c:pt idx="309">
                  <c:v>1.00582316832348</c:v>
                </c:pt>
                <c:pt idx="310">
                  <c:v>1.00507416700024</c:v>
                </c:pt>
                <c:pt idx="311">
                  <c:v>1.00486876639503</c:v>
                </c:pt>
                <c:pt idx="312">
                  <c:v>1.00421656653521</c:v>
                </c:pt>
                <c:pt idx="313">
                  <c:v>1.0039921081419</c:v>
                </c:pt>
                <c:pt idx="314">
                  <c:v>1.00337106625312</c:v>
                </c:pt>
                <c:pt idx="315">
                  <c:v>1.00282655802136</c:v>
                </c:pt>
                <c:pt idx="316">
                  <c:v>1.00252496096188</c:v>
                </c:pt>
                <c:pt idx="317">
                  <c:v>1.00207785920269</c:v>
                </c:pt>
                <c:pt idx="318">
                  <c:v>1.00158265921636</c:v>
                </c:pt>
                <c:pt idx="319">
                  <c:v>1.0011836556843</c:v>
                </c:pt>
                <c:pt idx="320">
                  <c:v>1.00049485277113</c:v>
                </c:pt>
                <c:pt idx="321">
                  <c:v>0.999950949548512</c:v>
                </c:pt>
                <c:pt idx="322">
                  <c:v>0.999649049984457</c:v>
                </c:pt>
                <c:pt idx="323">
                  <c:v>0.999322950054547</c:v>
                </c:pt>
                <c:pt idx="324">
                  <c:v>0.99879114701486</c:v>
                </c:pt>
                <c:pt idx="325">
                  <c:v>0.998247848801392</c:v>
                </c:pt>
                <c:pt idx="326">
                  <c:v>0.997933546549837</c:v>
                </c:pt>
                <c:pt idx="327">
                  <c:v>0.997353342778438</c:v>
                </c:pt>
                <c:pt idx="328">
                  <c:v>0.996978842116815</c:v>
                </c:pt>
                <c:pt idx="329">
                  <c:v>0.996471541947558</c:v>
                </c:pt>
                <c:pt idx="330">
                  <c:v>0.996205640427715</c:v>
                </c:pt>
                <c:pt idx="331">
                  <c:v>0.995650242031318</c:v>
                </c:pt>
                <c:pt idx="332">
                  <c:v>0.995045837894063</c:v>
                </c:pt>
                <c:pt idx="333">
                  <c:v>0.994816236923004</c:v>
                </c:pt>
                <c:pt idx="334">
                  <c:v>0.994212437794896</c:v>
                </c:pt>
                <c:pt idx="335">
                  <c:v>0.993668534572281</c:v>
                </c:pt>
                <c:pt idx="336">
                  <c:v>0.993330334459443</c:v>
                </c:pt>
                <c:pt idx="337">
                  <c:v>0.992823034290185</c:v>
                </c:pt>
                <c:pt idx="338">
                  <c:v>0.99221863015293</c:v>
                </c:pt>
                <c:pt idx="339">
                  <c:v>0.991735227844956</c:v>
                </c:pt>
                <c:pt idx="340">
                  <c:v>0.991203424805269</c:v>
                </c:pt>
                <c:pt idx="341">
                  <c:v>0.990623523538444</c:v>
                </c:pt>
                <c:pt idx="342">
                  <c:v>0.990261425564322</c:v>
                </c:pt>
                <c:pt idx="343">
                  <c:v>0.98962041837371</c:v>
                </c:pt>
                <c:pt idx="344">
                  <c:v>0.989343021680085</c:v>
                </c:pt>
                <c:pt idx="345">
                  <c:v>0.98876312041326</c:v>
                </c:pt>
                <c:pt idx="346">
                  <c:v>0.98835201669828</c:v>
                </c:pt>
                <c:pt idx="347">
                  <c:v>0.987808415980239</c:v>
                </c:pt>
                <c:pt idx="348">
                  <c:v>0.987373716908549</c:v>
                </c:pt>
                <c:pt idx="349">
                  <c:v>0.986817713503007</c:v>
                </c:pt>
                <c:pt idx="350">
                  <c:v>0.986382409422171</c:v>
                </c:pt>
                <c:pt idx="351">
                  <c:v>0.98573020956235</c:v>
                </c:pt>
                <c:pt idx="352">
                  <c:v>0.985295207986088</c:v>
                </c:pt>
                <c:pt idx="353">
                  <c:v>0.984437910025637</c:v>
                </c:pt>
                <c:pt idx="354">
                  <c:v>0.984220106732933</c:v>
                </c:pt>
                <c:pt idx="355">
                  <c:v>0.983712201554529</c:v>
                </c:pt>
                <c:pt idx="356">
                  <c:v>0.983289905170341</c:v>
                </c:pt>
                <c:pt idx="357">
                  <c:v>0.982697601216014</c:v>
                </c:pt>
                <c:pt idx="358">
                  <c:v>0.982298900188536</c:v>
                </c:pt>
                <c:pt idx="359">
                  <c:v>0.981731401609211</c:v>
                </c:pt>
                <c:pt idx="360">
                  <c:v>0.981271897162519</c:v>
                </c:pt>
                <c:pt idx="361">
                  <c:v>0.980704096078622</c:v>
                </c:pt>
                <c:pt idx="362">
                  <c:v>0.980293294868215</c:v>
                </c:pt>
                <c:pt idx="363">
                  <c:v>0.979725191279745</c:v>
                </c:pt>
                <c:pt idx="364">
                  <c:v>0.979363093305623</c:v>
                </c:pt>
                <c:pt idx="365">
                  <c:v>0.978686390575374</c:v>
                </c:pt>
                <c:pt idx="366">
                  <c:v>0.978239288816183</c:v>
                </c:pt>
                <c:pt idx="367">
                  <c:v>0.977743786325281</c:v>
                </c:pt>
                <c:pt idx="368">
                  <c:v>0.97717568273681</c:v>
                </c:pt>
                <c:pt idx="369">
                  <c:v>0.976583983791629</c:v>
                </c:pt>
                <c:pt idx="370">
                  <c:v>0.976100581483655</c:v>
                </c:pt>
                <c:pt idx="371">
                  <c:v>0.975569080948541</c:v>
                </c:pt>
                <c:pt idx="372">
                  <c:v>0.975170379921063</c:v>
                </c:pt>
                <c:pt idx="373">
                  <c:v>0.974565975783808</c:v>
                </c:pt>
                <c:pt idx="374">
                  <c:v>0.974094976163335</c:v>
                </c:pt>
                <c:pt idx="375">
                  <c:v>0.973672377274573</c:v>
                </c:pt>
                <c:pt idx="376">
                  <c:v>0.973128171547385</c:v>
                </c:pt>
                <c:pt idx="377">
                  <c:v>0.972548572785133</c:v>
                </c:pt>
                <c:pt idx="378">
                  <c:v>0.972125368887225</c:v>
                </c:pt>
                <c:pt idx="379">
                  <c:v>0.97131586664934</c:v>
                </c:pt>
                <c:pt idx="380">
                  <c:v>0.970989464214857</c:v>
                </c:pt>
                <c:pt idx="381">
                  <c:v>0.970615266057808</c:v>
                </c:pt>
                <c:pt idx="382">
                  <c:v>0.969769463271139</c:v>
                </c:pt>
                <c:pt idx="383">
                  <c:v>0.969165361638457</c:v>
                </c:pt>
                <c:pt idx="384">
                  <c:v>0.968573662693277</c:v>
                </c:pt>
                <c:pt idx="385">
                  <c:v>0.968174961665798</c:v>
                </c:pt>
                <c:pt idx="386">
                  <c:v>0.967449555699263</c:v>
                </c:pt>
                <c:pt idx="387">
                  <c:v>0.966748652603157</c:v>
                </c:pt>
                <c:pt idx="388">
                  <c:v>0.966277350478111</c:v>
                </c:pt>
                <c:pt idx="389">
                  <c:v>0.9659512505482</c:v>
                </c:pt>
                <c:pt idx="390">
                  <c:v>0.965395852151804</c:v>
                </c:pt>
                <c:pt idx="391">
                  <c:v>0.965009251307254</c:v>
                </c:pt>
                <c:pt idx="392">
                  <c:v>0.96435674894286</c:v>
                </c:pt>
                <c:pt idx="393">
                  <c:v>0.963450142736978</c:v>
                </c:pt>
                <c:pt idx="394">
                  <c:v>0.963220541765918</c:v>
                </c:pt>
                <c:pt idx="395">
                  <c:v>0.962447340076818</c:v>
                </c:pt>
                <c:pt idx="396">
                  <c:v>0.961964240273416</c:v>
                </c:pt>
                <c:pt idx="397">
                  <c:v>0.961517441018799</c:v>
                </c:pt>
                <c:pt idx="398">
                  <c:v>0.961045836389179</c:v>
                </c:pt>
                <c:pt idx="399">
                  <c:v>0.960200336107083</c:v>
                </c:pt>
                <c:pt idx="400">
                  <c:v>0.959837330619243</c:v>
                </c:pt>
                <c:pt idx="401">
                  <c:v>0.959209331125278</c:v>
                </c:pt>
                <c:pt idx="402">
                  <c:v>0.958629732363026</c:v>
                </c:pt>
                <c:pt idx="403">
                  <c:v>0.958145725045905</c:v>
                </c:pt>
                <c:pt idx="404">
                  <c:v>0.957554026100724</c:v>
                </c:pt>
                <c:pt idx="405">
                  <c:v>0.957179827943675</c:v>
                </c:pt>
                <c:pt idx="406">
                  <c:v>0.956781126916197</c:v>
                </c:pt>
                <c:pt idx="407">
                  <c:v>0.956068123637163</c:v>
                </c:pt>
                <c:pt idx="408">
                  <c:v>0.955729923524325</c:v>
                </c:pt>
                <c:pt idx="409">
                  <c:v>0.955198120484638</c:v>
                </c:pt>
                <c:pt idx="410">
                  <c:v>0.954606119034884</c:v>
                </c:pt>
                <c:pt idx="411">
                  <c:v>0.954267616417473</c:v>
                </c:pt>
                <c:pt idx="412">
                  <c:v>0.953349817542382</c:v>
                </c:pt>
                <c:pt idx="413">
                  <c:v>0.952805611815194</c:v>
                </c:pt>
                <c:pt idx="414">
                  <c:v>0.952274413784654</c:v>
                </c:pt>
                <c:pt idx="415">
                  <c:v>0.951911710801386</c:v>
                </c:pt>
                <c:pt idx="416">
                  <c:v>0.951356009900417</c:v>
                </c:pt>
                <c:pt idx="417">
                  <c:v>0.950800308999447</c:v>
                </c:pt>
                <c:pt idx="418">
                  <c:v>0.95026850595976</c:v>
                </c:pt>
                <c:pt idx="419">
                  <c:v>0.949265400795027</c:v>
                </c:pt>
                <c:pt idx="420">
                  <c:v>0.949350102075523</c:v>
                </c:pt>
                <c:pt idx="421">
                  <c:v>0.948770503313271</c:v>
                </c:pt>
                <c:pt idx="422">
                  <c:v>0.952648914446276</c:v>
                </c:pt>
                <c:pt idx="423">
                  <c:v>0.947767700653111</c:v>
                </c:pt>
                <c:pt idx="424">
                  <c:v>0.94701809432072</c:v>
                </c:pt>
                <c:pt idx="425">
                  <c:v>0.946341694095043</c:v>
                </c:pt>
                <c:pt idx="426">
                  <c:v>0.945544292040086</c:v>
                </c:pt>
                <c:pt idx="427">
                  <c:v>0.944637988338777</c:v>
                </c:pt>
                <c:pt idx="428">
                  <c:v>0.943792488056682</c:v>
                </c:pt>
                <c:pt idx="429">
                  <c:v>0.942995086001725</c:v>
                </c:pt>
                <c:pt idx="430">
                  <c:v>0.941991980836991</c:v>
                </c:pt>
                <c:pt idx="431">
                  <c:v>0.940965280315549</c:v>
                </c:pt>
                <c:pt idx="432">
                  <c:v>0.94015547557309</c:v>
                </c:pt>
                <c:pt idx="433">
                  <c:v>0.938838370661375</c:v>
                </c:pt>
                <c:pt idx="434">
                  <c:v>0.937473470027094</c:v>
                </c:pt>
                <c:pt idx="435">
                  <c:v>0.936216866030018</c:v>
                </c:pt>
                <c:pt idx="436">
                  <c:v>0.934730661061884</c:v>
                </c:pt>
                <c:pt idx="437">
                  <c:v>0.933425353828523</c:v>
                </c:pt>
                <c:pt idx="438">
                  <c:v>0.931831154727756</c:v>
                </c:pt>
                <c:pt idx="439">
                  <c:v>0.930526149998968</c:v>
                </c:pt>
                <c:pt idx="440">
                  <c:v>0.928943143567409</c:v>
                </c:pt>
                <c:pt idx="441">
                  <c:v>0.927263638176999</c:v>
                </c:pt>
                <c:pt idx="442">
                  <c:v>0.925595930464944</c:v>
                </c:pt>
                <c:pt idx="443">
                  <c:v>0.924050132095889</c:v>
                </c:pt>
                <c:pt idx="444">
                  <c:v>0.922200921639914</c:v>
                </c:pt>
                <c:pt idx="445">
                  <c:v>0.920388616741869</c:v>
                </c:pt>
                <c:pt idx="446">
                  <c:v>0.918600814714253</c:v>
                </c:pt>
                <c:pt idx="447">
                  <c:v>0.916764006945779</c:v>
                </c:pt>
                <c:pt idx="448">
                  <c:v>0.915435104355708</c:v>
                </c:pt>
                <c:pt idx="449">
                  <c:v>0.913513897811311</c:v>
                </c:pt>
                <c:pt idx="450">
                  <c:v>0.911762093827906</c:v>
                </c:pt>
                <c:pt idx="451">
                  <c:v>0.910203590266777</c:v>
                </c:pt>
                <c:pt idx="452">
                  <c:v>0.908547680233077</c:v>
                </c:pt>
                <c:pt idx="453">
                  <c:v>0.906892677713096</c:v>
                </c:pt>
                <c:pt idx="454">
                  <c:v>0.904983571351627</c:v>
                </c:pt>
                <c:pt idx="455">
                  <c:v>0.90324386755115</c:v>
                </c:pt>
                <c:pt idx="456">
                  <c:v>0.90162486307538</c:v>
                </c:pt>
                <c:pt idx="457">
                  <c:v>0.899691556348055</c:v>
                </c:pt>
                <c:pt idx="458">
                  <c:v>0.897782752491159</c:v>
                </c:pt>
                <c:pt idx="459">
                  <c:v>0.896236046608384</c:v>
                </c:pt>
                <c:pt idx="460">
                  <c:v>0.894447942076195</c:v>
                </c:pt>
                <c:pt idx="461">
                  <c:v>0.892623536995223</c:v>
                </c:pt>
                <c:pt idx="462">
                  <c:v>0.891077133617021</c:v>
                </c:pt>
                <c:pt idx="463">
                  <c:v>0.88930022175404</c:v>
                </c:pt>
                <c:pt idx="464">
                  <c:v>0.887608918685276</c:v>
                </c:pt>
                <c:pt idx="465">
                  <c:v>0.885917615616511</c:v>
                </c:pt>
                <c:pt idx="466">
                  <c:v>0.884117410901394</c:v>
                </c:pt>
                <c:pt idx="467">
                  <c:v>0.882002903934722</c:v>
                </c:pt>
                <c:pt idx="468">
                  <c:v>0.879900497150977</c:v>
                </c:pt>
                <c:pt idx="469">
                  <c:v>0.877568489396174</c:v>
                </c:pt>
                <c:pt idx="470">
                  <c:v>0.875007183174884</c:v>
                </c:pt>
                <c:pt idx="471">
                  <c:v>0.872397476221882</c:v>
                </c:pt>
                <c:pt idx="472">
                  <c:v>0.870150169747575</c:v>
                </c:pt>
                <c:pt idx="473">
                  <c:v>0.867105158713737</c:v>
                </c:pt>
                <c:pt idx="474">
                  <c:v>0.864507854448237</c:v>
                </c:pt>
                <c:pt idx="475">
                  <c:v>0.86184944425895</c:v>
                </c:pt>
                <c:pt idx="476">
                  <c:v>0.859046436883673</c:v>
                </c:pt>
                <c:pt idx="477">
                  <c:v>0.856231329325468</c:v>
                </c:pt>
                <c:pt idx="478">
                  <c:v>0.853404121584334</c:v>
                </c:pt>
                <c:pt idx="479">
                  <c:v>0.850600811704484</c:v>
                </c:pt>
                <c:pt idx="480">
                  <c:v>0.847628401768215</c:v>
                </c:pt>
                <c:pt idx="481">
                  <c:v>0.844753095799943</c:v>
                </c:pt>
                <c:pt idx="482">
                  <c:v>0.84166028904354</c:v>
                </c:pt>
                <c:pt idx="483">
                  <c:v>0.838772277883193</c:v>
                </c:pt>
                <c:pt idx="484">
                  <c:v>0.835848268678636</c:v>
                </c:pt>
                <c:pt idx="485">
                  <c:v>0.832960560022863</c:v>
                </c:pt>
                <c:pt idx="486">
                  <c:v>0.830302452338149</c:v>
                </c:pt>
                <c:pt idx="487">
                  <c:v>0.827571441051294</c:v>
                </c:pt>
                <c:pt idx="488">
                  <c:v>0.824684034900094</c:v>
                </c:pt>
                <c:pt idx="489">
                  <c:v>0.822122728678804</c:v>
                </c:pt>
                <c:pt idx="490">
                  <c:v>0.81934361916481</c:v>
                </c:pt>
                <c:pt idx="491">
                  <c:v>0.816612910382528</c:v>
                </c:pt>
                <c:pt idx="492">
                  <c:v>0.813942702514886</c:v>
                </c:pt>
                <c:pt idx="493">
                  <c:v>0.811296997517674</c:v>
                </c:pt>
                <c:pt idx="494">
                  <c:v>0.808336385259759</c:v>
                </c:pt>
                <c:pt idx="495">
                  <c:v>0.805400578376847</c:v>
                </c:pt>
                <c:pt idx="496">
                  <c:v>0.802549170269858</c:v>
                </c:pt>
                <c:pt idx="497">
                  <c:v>0.799528359601876</c:v>
                </c:pt>
                <c:pt idx="498">
                  <c:v>0.796193549186913</c:v>
                </c:pt>
                <c:pt idx="499">
                  <c:v>0.792846941093594</c:v>
                </c:pt>
                <c:pt idx="500">
                  <c:v>0.788908029045949</c:v>
                </c:pt>
                <c:pt idx="501">
                  <c:v>0.785078018644656</c:v>
                </c:pt>
                <c:pt idx="502">
                  <c:v>0.780728002882031</c:v>
                </c:pt>
                <c:pt idx="503">
                  <c:v>0.775919692691007</c:v>
                </c:pt>
                <c:pt idx="504">
                  <c:v>0.770712076463358</c:v>
                </c:pt>
                <c:pt idx="505">
                  <c:v>0.765093659025303</c:v>
                </c:pt>
                <c:pt idx="506">
                  <c:v>0.758931640869206</c:v>
                </c:pt>
                <c:pt idx="507">
                  <c:v>0.751996118519435</c:v>
                </c:pt>
                <c:pt idx="508">
                  <c:v>0.7444325966757</c:v>
                </c:pt>
                <c:pt idx="509">
                  <c:v>0.736458576126131</c:v>
                </c:pt>
                <c:pt idx="510">
                  <c:v>0.727601847231964</c:v>
                </c:pt>
                <c:pt idx="511">
                  <c:v>0.718069323121265</c:v>
                </c:pt>
                <c:pt idx="512">
                  <c:v>0.707496788287904</c:v>
                </c:pt>
                <c:pt idx="513">
                  <c:v>0.696200057506299</c:v>
                </c:pt>
                <c:pt idx="514">
                  <c:v>0.683827317957821</c:v>
                </c:pt>
                <c:pt idx="515">
                  <c:v>0.669534279378664</c:v>
                </c:pt>
                <c:pt idx="516">
                  <c:v>0.652316626585804</c:v>
                </c:pt>
                <c:pt idx="517">
                  <c:v>0.631087763152304</c:v>
                </c:pt>
                <c:pt idx="518">
                  <c:v>0.607273695636231</c:v>
                </c:pt>
                <c:pt idx="519">
                  <c:v>0.581441317607764</c:v>
                </c:pt>
                <c:pt idx="520">
                  <c:v>0.555282839649386</c:v>
                </c:pt>
                <c:pt idx="521">
                  <c:v>0.530320464773444</c:v>
                </c:pt>
                <c:pt idx="522">
                  <c:v>0.507690097652305</c:v>
                </c:pt>
                <c:pt idx="523">
                  <c:v>0.485603633753781</c:v>
                </c:pt>
                <c:pt idx="524">
                  <c:v>0.463505069672329</c:v>
                </c:pt>
                <c:pt idx="525">
                  <c:v>0.441309704127452</c:v>
                </c:pt>
                <c:pt idx="526">
                  <c:v>0.416764483057954</c:v>
                </c:pt>
                <c:pt idx="527">
                  <c:v>0.397537594889895</c:v>
                </c:pt>
                <c:pt idx="528">
                  <c:v>0.375665909238343</c:v>
                </c:pt>
                <c:pt idx="529">
                  <c:v>0.355483409123544</c:v>
                </c:pt>
                <c:pt idx="530">
                  <c:v>0.335620051333471</c:v>
                </c:pt>
                <c:pt idx="531">
                  <c:v>0.317114636572496</c:v>
                </c:pt>
                <c:pt idx="532">
                  <c:v>0.299218103016459</c:v>
                </c:pt>
                <c:pt idx="533">
                  <c:v>0.281104219924578</c:v>
                </c:pt>
                <c:pt idx="534">
                  <c:v>0.262874265827959</c:v>
                </c:pt>
                <c:pt idx="535">
                  <c:v>0.2448861036367</c:v>
                </c:pt>
                <c:pt idx="536">
                  <c:v>0.226820409523329</c:v>
                </c:pt>
                <c:pt idx="537">
                  <c:v>0.20887084691561</c:v>
                </c:pt>
                <c:pt idx="538">
                  <c:v>0.191390045394523</c:v>
                </c:pt>
                <c:pt idx="539">
                  <c:v>0.174585855852314</c:v>
                </c:pt>
                <c:pt idx="540">
                  <c:v>0.15844859814264</c:v>
                </c:pt>
                <c:pt idx="541">
                  <c:v>0.143466393644818</c:v>
                </c:pt>
                <c:pt idx="542">
                  <c:v>0.129697292986445</c:v>
                </c:pt>
                <c:pt idx="543">
                  <c:v>0.116049012654608</c:v>
                </c:pt>
                <c:pt idx="544">
                  <c:v>0.100345092746044</c:v>
                </c:pt>
                <c:pt idx="545">
                  <c:v>0.0867178062315879</c:v>
                </c:pt>
                <c:pt idx="546">
                  <c:v>0.0769250071861079</c:v>
                </c:pt>
                <c:pt idx="547">
                  <c:v>0.067981610731718</c:v>
                </c:pt>
                <c:pt idx="548">
                  <c:v>0.0607986396410692</c:v>
                </c:pt>
                <c:pt idx="549">
                  <c:v>0.0541665898791333</c:v>
                </c:pt>
                <c:pt idx="550">
                  <c:v>0.0486316334528241</c:v>
                </c:pt>
                <c:pt idx="551">
                  <c:v>0.0440536199933778</c:v>
                </c:pt>
                <c:pt idx="552">
                  <c:v>0.0397150389036198</c:v>
                </c:pt>
                <c:pt idx="553">
                  <c:v>0.0328810370886152</c:v>
                </c:pt>
                <c:pt idx="554">
                  <c:v>0.0312643921485164</c:v>
                </c:pt>
                <c:pt idx="555">
                  <c:v>0.0277460189334889</c:v>
                </c:pt>
                <c:pt idx="556">
                  <c:v>0.0245861075876126</c:v>
                </c:pt>
                <c:pt idx="557">
                  <c:v>0.0219706348974456</c:v>
                </c:pt>
                <c:pt idx="558">
                  <c:v>0.0194874595573221</c:v>
                </c:pt>
                <c:pt idx="559">
                  <c:v>0.0168037206601209</c:v>
                </c:pt>
                <c:pt idx="560">
                  <c:v>0.0144215485719434</c:v>
                </c:pt>
                <c:pt idx="561">
                  <c:v>0.0126270702683972</c:v>
                </c:pt>
                <c:pt idx="562">
                  <c:v>0.011184916016212</c:v>
                </c:pt>
                <c:pt idx="563">
                  <c:v>0.0099433283461503</c:v>
                </c:pt>
                <c:pt idx="564">
                  <c:v>0.00870705870648544</c:v>
                </c:pt>
                <c:pt idx="565">
                  <c:v>0.00807297584555388</c:v>
                </c:pt>
                <c:pt idx="566">
                  <c:v>0.00730066956998975</c:v>
                </c:pt>
                <c:pt idx="567">
                  <c:v>0.00671539884698985</c:v>
                </c:pt>
                <c:pt idx="568">
                  <c:v>0.00608034494637831</c:v>
                </c:pt>
                <c:pt idx="569">
                  <c:v>0.00566470971289211</c:v>
                </c:pt>
                <c:pt idx="570">
                  <c:v>0.00525584453175415</c:v>
                </c:pt>
                <c:pt idx="571">
                  <c:v>0.00470246989095251</c:v>
                </c:pt>
                <c:pt idx="572">
                  <c:v>0.00415876027126463</c:v>
                </c:pt>
                <c:pt idx="573">
                  <c:v>0.00391469655656064</c:v>
                </c:pt>
                <c:pt idx="574">
                  <c:v>0.0037484430681753</c:v>
                </c:pt>
                <c:pt idx="575">
                  <c:v>0.00342845070559795</c:v>
                </c:pt>
                <c:pt idx="576">
                  <c:v>0.00346918597142515</c:v>
                </c:pt>
                <c:pt idx="577">
                  <c:v>0.00298048469084179</c:v>
                </c:pt>
                <c:pt idx="578">
                  <c:v>0.00292055702236788</c:v>
                </c:pt>
                <c:pt idx="579">
                  <c:v>0.00277846759928982</c:v>
                </c:pt>
                <c:pt idx="580">
                  <c:v>0.00260182368382419</c:v>
                </c:pt>
                <c:pt idx="581">
                  <c:v>0.00254793551915423</c:v>
                </c:pt>
                <c:pt idx="582">
                  <c:v>0.0023529253410313</c:v>
                </c:pt>
                <c:pt idx="583">
                  <c:v>0.00239110595573782</c:v>
                </c:pt>
                <c:pt idx="584">
                  <c:v>0.00234760973067102</c:v>
                </c:pt>
                <c:pt idx="585">
                  <c:v>0.00225675006207363</c:v>
                </c:pt>
                <c:pt idx="586">
                  <c:v>0.00222243696833548</c:v>
                </c:pt>
                <c:pt idx="587">
                  <c:v>0.0022533674559361</c:v>
                </c:pt>
                <c:pt idx="588">
                  <c:v>0.00219561388782978</c:v>
                </c:pt>
                <c:pt idx="589">
                  <c:v>0.0019670142069078</c:v>
                </c:pt>
                <c:pt idx="590">
                  <c:v>0.00203298410172682</c:v>
                </c:pt>
                <c:pt idx="591">
                  <c:v>0.00211321103708078</c:v>
                </c:pt>
                <c:pt idx="592">
                  <c:v>0.00211321103708078</c:v>
                </c:pt>
                <c:pt idx="593">
                  <c:v>0.00211321103708078</c:v>
                </c:pt>
                <c:pt idx="594">
                  <c:v>0.00211321103708078</c:v>
                </c:pt>
                <c:pt idx="595">
                  <c:v>0.00211321103708078</c:v>
                </c:pt>
                <c:pt idx="596">
                  <c:v>0.00211321103708078</c:v>
                </c:pt>
                <c:pt idx="597">
                  <c:v>0.00211321103708078</c:v>
                </c:pt>
                <c:pt idx="598">
                  <c:v>0.00211321103708078</c:v>
                </c:pt>
                <c:pt idx="599">
                  <c:v>0.00211321103708078</c:v>
                </c:pt>
                <c:pt idx="600">
                  <c:v>0.00211321103708078</c:v>
                </c:pt>
                <c:pt idx="601">
                  <c:v>0.00211321103708078</c:v>
                </c:pt>
                <c:pt idx="602">
                  <c:v>0.00211321103708078</c:v>
                </c:pt>
                <c:pt idx="603">
                  <c:v>0.00211321103708078</c:v>
                </c:pt>
                <c:pt idx="604">
                  <c:v>0.00211321103708078</c:v>
                </c:pt>
                <c:pt idx="605">
                  <c:v>0.00211321103708078</c:v>
                </c:pt>
                <c:pt idx="606">
                  <c:v>0.00211321103708078</c:v>
                </c:pt>
                <c:pt idx="607">
                  <c:v>0.00211321103708078</c:v>
                </c:pt>
                <c:pt idx="608">
                  <c:v>0.00211321103708078</c:v>
                </c:pt>
                <c:pt idx="609">
                  <c:v>0.00211321103708078</c:v>
                </c:pt>
                <c:pt idx="610">
                  <c:v>0.00211321103708078</c:v>
                </c:pt>
                <c:pt idx="611">
                  <c:v>0.00211321103708078</c:v>
                </c:pt>
                <c:pt idx="612">
                  <c:v>0.00211321103708078</c:v>
                </c:pt>
                <c:pt idx="613">
                  <c:v>0.00211321103708078</c:v>
                </c:pt>
                <c:pt idx="614">
                  <c:v>0.00211321103708078</c:v>
                </c:pt>
                <c:pt idx="615">
                  <c:v>0.00211321103708078</c:v>
                </c:pt>
                <c:pt idx="616">
                  <c:v>0.00211321103708078</c:v>
                </c:pt>
                <c:pt idx="617">
                  <c:v>0.00211321103708078</c:v>
                </c:pt>
                <c:pt idx="618">
                  <c:v>0.00211321103708078</c:v>
                </c:pt>
                <c:pt idx="619">
                  <c:v>0.00211321103708078</c:v>
                </c:pt>
                <c:pt idx="620">
                  <c:v>0.00211321103708078</c:v>
                </c:pt>
                <c:pt idx="621">
                  <c:v>0.00211321103708078</c:v>
                </c:pt>
                <c:pt idx="622">
                  <c:v>0.00211321103708078</c:v>
                </c:pt>
                <c:pt idx="623">
                  <c:v>0.00211321103708078</c:v>
                </c:pt>
                <c:pt idx="624">
                  <c:v>0.00211321103708078</c:v>
                </c:pt>
                <c:pt idx="625">
                  <c:v>0.00211321103708078</c:v>
                </c:pt>
                <c:pt idx="626">
                  <c:v>0.00211321103708078</c:v>
                </c:pt>
                <c:pt idx="627">
                  <c:v>0.00211321103708078</c:v>
                </c:pt>
                <c:pt idx="628">
                  <c:v>0.00211321103708078</c:v>
                </c:pt>
                <c:pt idx="629">
                  <c:v>0.00211321103708078</c:v>
                </c:pt>
                <c:pt idx="630">
                  <c:v>0.00211321103708078</c:v>
                </c:pt>
                <c:pt idx="631">
                  <c:v>0.00211321103708078</c:v>
                </c:pt>
                <c:pt idx="632">
                  <c:v>0.00211321103708078</c:v>
                </c:pt>
                <c:pt idx="633">
                  <c:v>0.00211321103708078</c:v>
                </c:pt>
                <c:pt idx="634">
                  <c:v>0.00211321103708078</c:v>
                </c:pt>
                <c:pt idx="635">
                  <c:v>0.00211321103708078</c:v>
                </c:pt>
                <c:pt idx="636">
                  <c:v>0.00211321103708078</c:v>
                </c:pt>
                <c:pt idx="637">
                  <c:v>0.00211321103708078</c:v>
                </c:pt>
                <c:pt idx="638">
                  <c:v>0.00211321103708078</c:v>
                </c:pt>
                <c:pt idx="639">
                  <c:v>0.00211321103708078</c:v>
                </c:pt>
                <c:pt idx="640">
                  <c:v>0.00211321103708078</c:v>
                </c:pt>
                <c:pt idx="641">
                  <c:v>0.00211321103708078</c:v>
                </c:pt>
                <c:pt idx="642">
                  <c:v>0.00211321103708078</c:v>
                </c:pt>
                <c:pt idx="643">
                  <c:v>0.00211321103708078</c:v>
                </c:pt>
                <c:pt idx="644">
                  <c:v>0.00211321103708078</c:v>
                </c:pt>
                <c:pt idx="645">
                  <c:v>0.00211321103708078</c:v>
                </c:pt>
                <c:pt idx="646">
                  <c:v>0.00211321103708078</c:v>
                </c:pt>
                <c:pt idx="647">
                  <c:v>0.00211321103708078</c:v>
                </c:pt>
                <c:pt idx="648">
                  <c:v>0.00211321103708078</c:v>
                </c:pt>
                <c:pt idx="649">
                  <c:v>0.00211321103708078</c:v>
                </c:pt>
                <c:pt idx="650">
                  <c:v>0.00211321103708078</c:v>
                </c:pt>
                <c:pt idx="651">
                  <c:v>0.00211321103708078</c:v>
                </c:pt>
                <c:pt idx="652">
                  <c:v>0.00211321103708078</c:v>
                </c:pt>
                <c:pt idx="653">
                  <c:v>0.00211321103708078</c:v>
                </c:pt>
                <c:pt idx="654">
                  <c:v>0.00211321103708078</c:v>
                </c:pt>
                <c:pt idx="655">
                  <c:v>0.00211321103708078</c:v>
                </c:pt>
                <c:pt idx="656">
                  <c:v>0.00211321103708078</c:v>
                </c:pt>
                <c:pt idx="657">
                  <c:v>0.00211321103708078</c:v>
                </c:pt>
                <c:pt idx="658">
                  <c:v>0.00211321103708078</c:v>
                </c:pt>
                <c:pt idx="659">
                  <c:v>0.00211321103708078</c:v>
                </c:pt>
                <c:pt idx="660">
                  <c:v>0.00211321103708078</c:v>
                </c:pt>
                <c:pt idx="661">
                  <c:v>0.00211321103708078</c:v>
                </c:pt>
                <c:pt idx="662">
                  <c:v>0.00211321103708078</c:v>
                </c:pt>
                <c:pt idx="663">
                  <c:v>0.00211321103708078</c:v>
                </c:pt>
                <c:pt idx="664">
                  <c:v>0.00211321103708078</c:v>
                </c:pt>
                <c:pt idx="665">
                  <c:v>0.00211321103708078</c:v>
                </c:pt>
                <c:pt idx="666">
                  <c:v>0.00211321103708078</c:v>
                </c:pt>
                <c:pt idx="667">
                  <c:v>0.00211321103708078</c:v>
                </c:pt>
                <c:pt idx="668">
                  <c:v>0.00211321103708078</c:v>
                </c:pt>
                <c:pt idx="669">
                  <c:v>0.00211321103708078</c:v>
                </c:pt>
                <c:pt idx="670">
                  <c:v>0.00211321103708078</c:v>
                </c:pt>
                <c:pt idx="671">
                  <c:v>0.00211321103708078</c:v>
                </c:pt>
                <c:pt idx="672">
                  <c:v>0.00211321103708078</c:v>
                </c:pt>
                <c:pt idx="673">
                  <c:v>0.00211321103708078</c:v>
                </c:pt>
                <c:pt idx="674">
                  <c:v>0.00211321103708078</c:v>
                </c:pt>
                <c:pt idx="675">
                  <c:v>0.00211321103708078</c:v>
                </c:pt>
                <c:pt idx="676">
                  <c:v>0.00211321103708078</c:v>
                </c:pt>
                <c:pt idx="677">
                  <c:v>0.00211321103708078</c:v>
                </c:pt>
                <c:pt idx="678">
                  <c:v>0.00211321103708078</c:v>
                </c:pt>
                <c:pt idx="679">
                  <c:v>0.00211321103708078</c:v>
                </c:pt>
                <c:pt idx="680">
                  <c:v>0.00211321103708078</c:v>
                </c:pt>
                <c:pt idx="681">
                  <c:v>0.00211321103708078</c:v>
                </c:pt>
                <c:pt idx="682">
                  <c:v>0.00211321103708078</c:v>
                </c:pt>
                <c:pt idx="683">
                  <c:v>0.00211321103708078</c:v>
                </c:pt>
                <c:pt idx="684">
                  <c:v>0.00211321103708078</c:v>
                </c:pt>
                <c:pt idx="685">
                  <c:v>0.00211321103708078</c:v>
                </c:pt>
                <c:pt idx="686">
                  <c:v>0.00211321103708078</c:v>
                </c:pt>
                <c:pt idx="687">
                  <c:v>0.00211321103708078</c:v>
                </c:pt>
                <c:pt idx="688">
                  <c:v>0.00211321103708078</c:v>
                </c:pt>
                <c:pt idx="689">
                  <c:v>0.00211321103708078</c:v>
                </c:pt>
                <c:pt idx="690">
                  <c:v>0.00211321103708078</c:v>
                </c:pt>
                <c:pt idx="691">
                  <c:v>0.00211321103708078</c:v>
                </c:pt>
                <c:pt idx="692">
                  <c:v>0.00211321103708078</c:v>
                </c:pt>
                <c:pt idx="693">
                  <c:v>0.00211321103708078</c:v>
                </c:pt>
                <c:pt idx="694">
                  <c:v>0.00211321103708078</c:v>
                </c:pt>
                <c:pt idx="695">
                  <c:v>0.00211321103708078</c:v>
                </c:pt>
                <c:pt idx="696">
                  <c:v>0.00211321103708078</c:v>
                </c:pt>
                <c:pt idx="697">
                  <c:v>0.00211321103708078</c:v>
                </c:pt>
                <c:pt idx="698">
                  <c:v>0.00211321103708078</c:v>
                </c:pt>
                <c:pt idx="699">
                  <c:v>0.00211321103708078</c:v>
                </c:pt>
                <c:pt idx="700">
                  <c:v>0.00211321103708078</c:v>
                </c:pt>
                <c:pt idx="701">
                  <c:v>0.00211321103708078</c:v>
                </c:pt>
                <c:pt idx="702">
                  <c:v>0.00211321103708078</c:v>
                </c:pt>
                <c:pt idx="703">
                  <c:v>0.00211321103708078</c:v>
                </c:pt>
                <c:pt idx="704">
                  <c:v>0.00211321103708078</c:v>
                </c:pt>
                <c:pt idx="705">
                  <c:v>0.00211321103708078</c:v>
                </c:pt>
                <c:pt idx="706">
                  <c:v>0.00211321103708078</c:v>
                </c:pt>
                <c:pt idx="707">
                  <c:v>0.00211321103708078</c:v>
                </c:pt>
                <c:pt idx="708">
                  <c:v>0.00211321103708078</c:v>
                </c:pt>
                <c:pt idx="709">
                  <c:v>0.00211321103708078</c:v>
                </c:pt>
                <c:pt idx="710">
                  <c:v>0.00211321103708078</c:v>
                </c:pt>
                <c:pt idx="711">
                  <c:v>0.00211321103708078</c:v>
                </c:pt>
                <c:pt idx="712">
                  <c:v>0.00211321103708078</c:v>
                </c:pt>
                <c:pt idx="713">
                  <c:v>0.00211321103708078</c:v>
                </c:pt>
                <c:pt idx="714">
                  <c:v>0.00211321103708078</c:v>
                </c:pt>
                <c:pt idx="715">
                  <c:v>0.00211321103708078</c:v>
                </c:pt>
                <c:pt idx="716">
                  <c:v>0.00211321103708078</c:v>
                </c:pt>
                <c:pt idx="717">
                  <c:v>0.00211321103708078</c:v>
                </c:pt>
                <c:pt idx="718">
                  <c:v>0.00211321103708078</c:v>
                </c:pt>
                <c:pt idx="719">
                  <c:v>0.00211321103708078</c:v>
                </c:pt>
                <c:pt idx="720">
                  <c:v>0.00211321103708078</c:v>
                </c:pt>
                <c:pt idx="721">
                  <c:v>0.00211321103708078</c:v>
                </c:pt>
                <c:pt idx="722">
                  <c:v>0.00211321103708078</c:v>
                </c:pt>
                <c:pt idx="723">
                  <c:v>0.00211321103708078</c:v>
                </c:pt>
                <c:pt idx="724">
                  <c:v>0.00211321103708078</c:v>
                </c:pt>
                <c:pt idx="725">
                  <c:v>0.00211321103708078</c:v>
                </c:pt>
                <c:pt idx="726">
                  <c:v>0.00211321103708078</c:v>
                </c:pt>
                <c:pt idx="727">
                  <c:v>0.00211321103708078</c:v>
                </c:pt>
                <c:pt idx="728">
                  <c:v>0.00211321103708078</c:v>
                </c:pt>
                <c:pt idx="729">
                  <c:v>0.00211321103708078</c:v>
                </c:pt>
                <c:pt idx="730">
                  <c:v>0.00211321103708078</c:v>
                </c:pt>
                <c:pt idx="731">
                  <c:v>0.00211321103708078</c:v>
                </c:pt>
                <c:pt idx="732">
                  <c:v>0.00211321103708078</c:v>
                </c:pt>
                <c:pt idx="733">
                  <c:v>0.00211321103708078</c:v>
                </c:pt>
                <c:pt idx="734">
                  <c:v>0.00211321103708078</c:v>
                </c:pt>
                <c:pt idx="735">
                  <c:v>0.00211321103708078</c:v>
                </c:pt>
                <c:pt idx="736">
                  <c:v>0.00211321103708078</c:v>
                </c:pt>
                <c:pt idx="737">
                  <c:v>0.00211321103708078</c:v>
                </c:pt>
                <c:pt idx="738">
                  <c:v>0.00211321103708078</c:v>
                </c:pt>
                <c:pt idx="739">
                  <c:v>0.00211321103708078</c:v>
                </c:pt>
                <c:pt idx="740">
                  <c:v>0.00211321103708078</c:v>
                </c:pt>
                <c:pt idx="741">
                  <c:v>0.00211321103708078</c:v>
                </c:pt>
                <c:pt idx="742">
                  <c:v>0.00211321103708078</c:v>
                </c:pt>
                <c:pt idx="743">
                  <c:v>0.00211321103708078</c:v>
                </c:pt>
                <c:pt idx="744">
                  <c:v>0.00211321103708078</c:v>
                </c:pt>
                <c:pt idx="745">
                  <c:v>0.00211321103708078</c:v>
                </c:pt>
                <c:pt idx="746">
                  <c:v>0.00211321103708078</c:v>
                </c:pt>
                <c:pt idx="747">
                  <c:v>0.00211321103708078</c:v>
                </c:pt>
                <c:pt idx="748">
                  <c:v>0.00211321103708078</c:v>
                </c:pt>
                <c:pt idx="749">
                  <c:v>0.00211321103708078</c:v>
                </c:pt>
                <c:pt idx="750">
                  <c:v>0.00211321103708078</c:v>
                </c:pt>
                <c:pt idx="751">
                  <c:v>0.00211321103708078</c:v>
                </c:pt>
                <c:pt idx="752">
                  <c:v>0.00211321103708078</c:v>
                </c:pt>
                <c:pt idx="753">
                  <c:v>0.00211321103708078</c:v>
                </c:pt>
                <c:pt idx="754">
                  <c:v>0.00211321103708078</c:v>
                </c:pt>
                <c:pt idx="755">
                  <c:v>0.00211321103708078</c:v>
                </c:pt>
                <c:pt idx="756">
                  <c:v>0.00211321103708078</c:v>
                </c:pt>
                <c:pt idx="757">
                  <c:v>0.00211321103708078</c:v>
                </c:pt>
                <c:pt idx="758">
                  <c:v>0.00211321103708078</c:v>
                </c:pt>
                <c:pt idx="759">
                  <c:v>0.00211321103708078</c:v>
                </c:pt>
                <c:pt idx="760">
                  <c:v>0.00211321103708078</c:v>
                </c:pt>
                <c:pt idx="761">
                  <c:v>0.00211321103708078</c:v>
                </c:pt>
                <c:pt idx="762">
                  <c:v>0.00211321103708078</c:v>
                </c:pt>
                <c:pt idx="763">
                  <c:v>0.00211321103708078</c:v>
                </c:pt>
                <c:pt idx="764">
                  <c:v>0.00211321103708078</c:v>
                </c:pt>
                <c:pt idx="765">
                  <c:v>0.00211321103708078</c:v>
                </c:pt>
                <c:pt idx="766">
                  <c:v>0.00211321103708078</c:v>
                </c:pt>
                <c:pt idx="767">
                  <c:v>0.00211321103708078</c:v>
                </c:pt>
                <c:pt idx="768">
                  <c:v>0.00211321103708078</c:v>
                </c:pt>
                <c:pt idx="769">
                  <c:v>0.00211321103708078</c:v>
                </c:pt>
                <c:pt idx="770">
                  <c:v>0.00211321103708078</c:v>
                </c:pt>
                <c:pt idx="771">
                  <c:v>0.00211321103708078</c:v>
                </c:pt>
                <c:pt idx="772">
                  <c:v>0.00211321103708078</c:v>
                </c:pt>
                <c:pt idx="773">
                  <c:v>0.00211321103708078</c:v>
                </c:pt>
                <c:pt idx="774">
                  <c:v>0.00211321103708078</c:v>
                </c:pt>
                <c:pt idx="775">
                  <c:v>0.00211321103708078</c:v>
                </c:pt>
                <c:pt idx="776">
                  <c:v>0.00211321103708078</c:v>
                </c:pt>
                <c:pt idx="777">
                  <c:v>0.00211321103708078</c:v>
                </c:pt>
                <c:pt idx="778">
                  <c:v>0.00211321103708078</c:v>
                </c:pt>
                <c:pt idx="779">
                  <c:v>0.00211321103708078</c:v>
                </c:pt>
                <c:pt idx="780">
                  <c:v>0.00211321103708078</c:v>
                </c:pt>
                <c:pt idx="781">
                  <c:v>0.00211321103708078</c:v>
                </c:pt>
                <c:pt idx="782">
                  <c:v>0.00211321103708078</c:v>
                </c:pt>
                <c:pt idx="783">
                  <c:v>0.00211321103708078</c:v>
                </c:pt>
                <c:pt idx="784">
                  <c:v>0.00211321103708078</c:v>
                </c:pt>
                <c:pt idx="785">
                  <c:v>0.00211321103708078</c:v>
                </c:pt>
                <c:pt idx="786">
                  <c:v>0.00211321103708078</c:v>
                </c:pt>
                <c:pt idx="787">
                  <c:v>0.00211321103708078</c:v>
                </c:pt>
                <c:pt idx="788">
                  <c:v>0.00211321103708078</c:v>
                </c:pt>
                <c:pt idx="789">
                  <c:v>0.00211321103708078</c:v>
                </c:pt>
                <c:pt idx="790">
                  <c:v>0.00211321103708078</c:v>
                </c:pt>
                <c:pt idx="791">
                  <c:v>0.00211321103708078</c:v>
                </c:pt>
                <c:pt idx="792">
                  <c:v>0.00211321103708078</c:v>
                </c:pt>
                <c:pt idx="793">
                  <c:v>0.00211321103708078</c:v>
                </c:pt>
                <c:pt idx="794">
                  <c:v>0.00211321103708078</c:v>
                </c:pt>
                <c:pt idx="795">
                  <c:v>0.00211321103708078</c:v>
                </c:pt>
                <c:pt idx="796">
                  <c:v>0.00211321103708078</c:v>
                </c:pt>
                <c:pt idx="797">
                  <c:v>0.00211321103708078</c:v>
                </c:pt>
                <c:pt idx="798">
                  <c:v>0.00211321103708078</c:v>
                </c:pt>
                <c:pt idx="799">
                  <c:v>0.00211321103708078</c:v>
                </c:pt>
                <c:pt idx="800">
                  <c:v>0.00211321103708078</c:v>
                </c:pt>
                <c:pt idx="801">
                  <c:v>0.00211321103708078</c:v>
                </c:pt>
                <c:pt idx="802">
                  <c:v>0.00211321103708078</c:v>
                </c:pt>
                <c:pt idx="803">
                  <c:v>0.00211321103708078</c:v>
                </c:pt>
                <c:pt idx="804">
                  <c:v>0.00211321103708078</c:v>
                </c:pt>
                <c:pt idx="805">
                  <c:v>0.00211321103708078</c:v>
                </c:pt>
                <c:pt idx="806">
                  <c:v>0.00211321103708078</c:v>
                </c:pt>
                <c:pt idx="807">
                  <c:v>0.00211321103708078</c:v>
                </c:pt>
                <c:pt idx="808">
                  <c:v>0.00211321103708078</c:v>
                </c:pt>
                <c:pt idx="809">
                  <c:v>0.00211321103708078</c:v>
                </c:pt>
                <c:pt idx="810">
                  <c:v>0.00211321103708078</c:v>
                </c:pt>
                <c:pt idx="811">
                  <c:v>0.00211321103708078</c:v>
                </c:pt>
                <c:pt idx="812">
                  <c:v>0.00211321103708078</c:v>
                </c:pt>
                <c:pt idx="813">
                  <c:v>0.00211321103708078</c:v>
                </c:pt>
                <c:pt idx="814">
                  <c:v>0.00211321103708078</c:v>
                </c:pt>
                <c:pt idx="815">
                  <c:v>0.00211321103708078</c:v>
                </c:pt>
                <c:pt idx="816">
                  <c:v>0.00211321103708078</c:v>
                </c:pt>
                <c:pt idx="817">
                  <c:v>0.00211321103708078</c:v>
                </c:pt>
                <c:pt idx="818">
                  <c:v>0.00211321103708078</c:v>
                </c:pt>
                <c:pt idx="819">
                  <c:v>0.00211321103708078</c:v>
                </c:pt>
                <c:pt idx="820">
                  <c:v>0.00211321103708078</c:v>
                </c:pt>
                <c:pt idx="821">
                  <c:v>0.00211321103708078</c:v>
                </c:pt>
                <c:pt idx="822">
                  <c:v>0.00211321103708078</c:v>
                </c:pt>
                <c:pt idx="823">
                  <c:v>0.00211321103708078</c:v>
                </c:pt>
                <c:pt idx="824">
                  <c:v>0.00211321103708078</c:v>
                </c:pt>
                <c:pt idx="825">
                  <c:v>0.00211321103708078</c:v>
                </c:pt>
                <c:pt idx="826">
                  <c:v>0.00211321103708078</c:v>
                </c:pt>
                <c:pt idx="827">
                  <c:v>0.00211321103708078</c:v>
                </c:pt>
                <c:pt idx="828">
                  <c:v>0.00211321103708078</c:v>
                </c:pt>
                <c:pt idx="829">
                  <c:v>0.00211321103708078</c:v>
                </c:pt>
                <c:pt idx="830">
                  <c:v>0.00211321103708078</c:v>
                </c:pt>
                <c:pt idx="831">
                  <c:v>0.00211321103708078</c:v>
                </c:pt>
                <c:pt idx="832">
                  <c:v>0.00211321103708078</c:v>
                </c:pt>
                <c:pt idx="833">
                  <c:v>0.00211321103708078</c:v>
                </c:pt>
                <c:pt idx="834">
                  <c:v>0.00211321103708078</c:v>
                </c:pt>
                <c:pt idx="835">
                  <c:v>0.00211321103708078</c:v>
                </c:pt>
                <c:pt idx="836">
                  <c:v>0.00211321103708078</c:v>
                </c:pt>
                <c:pt idx="837">
                  <c:v>0.00211321103708078</c:v>
                </c:pt>
                <c:pt idx="838">
                  <c:v>0.00211321103708078</c:v>
                </c:pt>
                <c:pt idx="839">
                  <c:v>0.00211321103708078</c:v>
                </c:pt>
                <c:pt idx="840">
                  <c:v>0.00211321103708078</c:v>
                </c:pt>
                <c:pt idx="841">
                  <c:v>0.00211321103708078</c:v>
                </c:pt>
                <c:pt idx="842">
                  <c:v>0.00211321103708078</c:v>
                </c:pt>
                <c:pt idx="843">
                  <c:v>0.00211321103708078</c:v>
                </c:pt>
                <c:pt idx="844">
                  <c:v>0.00211321103708078</c:v>
                </c:pt>
                <c:pt idx="845">
                  <c:v>0.00211321103708078</c:v>
                </c:pt>
                <c:pt idx="846">
                  <c:v>0.00211321103708078</c:v>
                </c:pt>
                <c:pt idx="847">
                  <c:v>0.00211321103708078</c:v>
                </c:pt>
                <c:pt idx="848">
                  <c:v>0.00211321103708078</c:v>
                </c:pt>
                <c:pt idx="849">
                  <c:v>0.00211321103708078</c:v>
                </c:pt>
                <c:pt idx="850">
                  <c:v>0.00211321103708078</c:v>
                </c:pt>
                <c:pt idx="851">
                  <c:v>0.00211321103708078</c:v>
                </c:pt>
                <c:pt idx="852">
                  <c:v>0.00211321103708078</c:v>
                </c:pt>
                <c:pt idx="853">
                  <c:v>0.00211321103708078</c:v>
                </c:pt>
                <c:pt idx="854">
                  <c:v>0.00211321103708078</c:v>
                </c:pt>
                <c:pt idx="855">
                  <c:v>0.00211321103708078</c:v>
                </c:pt>
                <c:pt idx="856">
                  <c:v>0.00211321103708078</c:v>
                </c:pt>
                <c:pt idx="857">
                  <c:v>0.00211321103708078</c:v>
                </c:pt>
                <c:pt idx="858">
                  <c:v>0.00211321103708078</c:v>
                </c:pt>
                <c:pt idx="859">
                  <c:v>0.00211321103708078</c:v>
                </c:pt>
                <c:pt idx="860">
                  <c:v>0.00211321103708078</c:v>
                </c:pt>
                <c:pt idx="861">
                  <c:v>0.00211321103708078</c:v>
                </c:pt>
                <c:pt idx="862">
                  <c:v>0.00211321103708078</c:v>
                </c:pt>
                <c:pt idx="863">
                  <c:v>0.00211321103708078</c:v>
                </c:pt>
                <c:pt idx="864">
                  <c:v>0.00211321103708078</c:v>
                </c:pt>
                <c:pt idx="865">
                  <c:v>0.00211321103708078</c:v>
                </c:pt>
                <c:pt idx="866">
                  <c:v>0.00211321103708078</c:v>
                </c:pt>
                <c:pt idx="867">
                  <c:v>0.00211321103708078</c:v>
                </c:pt>
                <c:pt idx="868">
                  <c:v>0.00211321103708078</c:v>
                </c:pt>
                <c:pt idx="869">
                  <c:v>0.00211321103708078</c:v>
                </c:pt>
                <c:pt idx="870">
                  <c:v>0.00211321103708078</c:v>
                </c:pt>
                <c:pt idx="871">
                  <c:v>0.00211321103708078</c:v>
                </c:pt>
                <c:pt idx="872">
                  <c:v>0.00211321103708078</c:v>
                </c:pt>
                <c:pt idx="873">
                  <c:v>0.00211321103708078</c:v>
                </c:pt>
                <c:pt idx="874">
                  <c:v>0.00211321103708078</c:v>
                </c:pt>
                <c:pt idx="875">
                  <c:v>0.00211321103708078</c:v>
                </c:pt>
                <c:pt idx="876">
                  <c:v>0.00211321103708078</c:v>
                </c:pt>
                <c:pt idx="877">
                  <c:v>0.00211321103708078</c:v>
                </c:pt>
                <c:pt idx="878">
                  <c:v>0.00211321103708078</c:v>
                </c:pt>
                <c:pt idx="879">
                  <c:v>0.00211321103708078</c:v>
                </c:pt>
                <c:pt idx="880">
                  <c:v>0.00211321103708078</c:v>
                </c:pt>
                <c:pt idx="881">
                  <c:v>0.00211321103708078</c:v>
                </c:pt>
                <c:pt idx="882">
                  <c:v>0.00211321103708078</c:v>
                </c:pt>
                <c:pt idx="883">
                  <c:v>0.00211321103708078</c:v>
                </c:pt>
                <c:pt idx="884">
                  <c:v>0.00211321103708078</c:v>
                </c:pt>
                <c:pt idx="885">
                  <c:v>0.00211321103708078</c:v>
                </c:pt>
                <c:pt idx="886">
                  <c:v>0.00211321103708078</c:v>
                </c:pt>
                <c:pt idx="887">
                  <c:v>0.00211321103708078</c:v>
                </c:pt>
                <c:pt idx="888">
                  <c:v>0.00211321103708078</c:v>
                </c:pt>
                <c:pt idx="889">
                  <c:v>0.00211321103708078</c:v>
                </c:pt>
                <c:pt idx="890">
                  <c:v>0.00211321103708078</c:v>
                </c:pt>
                <c:pt idx="891">
                  <c:v>0.00211321103708078</c:v>
                </c:pt>
                <c:pt idx="892">
                  <c:v>0.00211321103708078</c:v>
                </c:pt>
                <c:pt idx="893">
                  <c:v>0.00211321103708078</c:v>
                </c:pt>
                <c:pt idx="894">
                  <c:v>0.00211321103708078</c:v>
                </c:pt>
                <c:pt idx="895">
                  <c:v>0.00211321103708078</c:v>
                </c:pt>
                <c:pt idx="896">
                  <c:v>0.00211321103708078</c:v>
                </c:pt>
                <c:pt idx="897">
                  <c:v>0.00211321103708078</c:v>
                </c:pt>
                <c:pt idx="898">
                  <c:v>0.00211321103708078</c:v>
                </c:pt>
                <c:pt idx="899">
                  <c:v>0.00211321103708078</c:v>
                </c:pt>
                <c:pt idx="900">
                  <c:v>0.00211321103708078</c:v>
                </c:pt>
                <c:pt idx="901">
                  <c:v>0.00211321103708078</c:v>
                </c:pt>
                <c:pt idx="902">
                  <c:v>0.00211321103708078</c:v>
                </c:pt>
                <c:pt idx="903">
                  <c:v>0.00211321103708078</c:v>
                </c:pt>
                <c:pt idx="904">
                  <c:v>0.00211321103708078</c:v>
                </c:pt>
                <c:pt idx="905">
                  <c:v>0.00211321103708078</c:v>
                </c:pt>
                <c:pt idx="906">
                  <c:v>0.00211321103708078</c:v>
                </c:pt>
                <c:pt idx="907">
                  <c:v>0.00211321103708078</c:v>
                </c:pt>
                <c:pt idx="908">
                  <c:v>0.00211321103708078</c:v>
                </c:pt>
                <c:pt idx="909">
                  <c:v>0.00211321103708078</c:v>
                </c:pt>
                <c:pt idx="910">
                  <c:v>0.00211321103708078</c:v>
                </c:pt>
                <c:pt idx="911">
                  <c:v>0.00211321103708078</c:v>
                </c:pt>
                <c:pt idx="912">
                  <c:v>0.00211321103708078</c:v>
                </c:pt>
                <c:pt idx="913">
                  <c:v>0.00211321103708078</c:v>
                </c:pt>
                <c:pt idx="914">
                  <c:v>0.00211321103708078</c:v>
                </c:pt>
                <c:pt idx="915">
                  <c:v>0.00211321103708078</c:v>
                </c:pt>
                <c:pt idx="916">
                  <c:v>0.00211321103708078</c:v>
                </c:pt>
                <c:pt idx="917">
                  <c:v>0.00211321103708078</c:v>
                </c:pt>
                <c:pt idx="918">
                  <c:v>0.00211321103708078</c:v>
                </c:pt>
                <c:pt idx="919">
                  <c:v>0.00211321103708078</c:v>
                </c:pt>
                <c:pt idx="920">
                  <c:v>0.00211321103708078</c:v>
                </c:pt>
                <c:pt idx="921">
                  <c:v>0.00211321103708078</c:v>
                </c:pt>
                <c:pt idx="922">
                  <c:v>0.00211321103708078</c:v>
                </c:pt>
                <c:pt idx="923">
                  <c:v>0.00211321103708078</c:v>
                </c:pt>
                <c:pt idx="924">
                  <c:v>0.00211321103708078</c:v>
                </c:pt>
                <c:pt idx="925">
                  <c:v>0.00211321103708078</c:v>
                </c:pt>
                <c:pt idx="926">
                  <c:v>0.00211321103708078</c:v>
                </c:pt>
                <c:pt idx="927">
                  <c:v>0.00211321103708078</c:v>
                </c:pt>
                <c:pt idx="928">
                  <c:v>0.00211321103708078</c:v>
                </c:pt>
                <c:pt idx="929">
                  <c:v>0.00211321103708078</c:v>
                </c:pt>
                <c:pt idx="930">
                  <c:v>0.00211321103708078</c:v>
                </c:pt>
                <c:pt idx="931">
                  <c:v>0.00211321103708078</c:v>
                </c:pt>
                <c:pt idx="932">
                  <c:v>0.00211321103708078</c:v>
                </c:pt>
                <c:pt idx="933">
                  <c:v>0.00211321103708078</c:v>
                </c:pt>
                <c:pt idx="934">
                  <c:v>0.00211321103708078</c:v>
                </c:pt>
                <c:pt idx="935">
                  <c:v>0.00211321103708078</c:v>
                </c:pt>
                <c:pt idx="936">
                  <c:v>0.00211321103708078</c:v>
                </c:pt>
                <c:pt idx="937">
                  <c:v>0.00211321103708078</c:v>
                </c:pt>
                <c:pt idx="938">
                  <c:v>0.00211321103708078</c:v>
                </c:pt>
                <c:pt idx="939">
                  <c:v>0.00211321103708078</c:v>
                </c:pt>
                <c:pt idx="940">
                  <c:v>0.00211321103708078</c:v>
                </c:pt>
                <c:pt idx="941">
                  <c:v>0.00211321103708078</c:v>
                </c:pt>
                <c:pt idx="942">
                  <c:v>0.00211321103708078</c:v>
                </c:pt>
                <c:pt idx="943">
                  <c:v>0.00211321103708078</c:v>
                </c:pt>
                <c:pt idx="944">
                  <c:v>0.00211321103708078</c:v>
                </c:pt>
                <c:pt idx="945">
                  <c:v>0.00211321103708078</c:v>
                </c:pt>
                <c:pt idx="946">
                  <c:v>0.00211321103708078</c:v>
                </c:pt>
                <c:pt idx="947">
                  <c:v>0.00211321103708078</c:v>
                </c:pt>
                <c:pt idx="948">
                  <c:v>0.00211321103708078</c:v>
                </c:pt>
                <c:pt idx="949">
                  <c:v>0.00211321103708078</c:v>
                </c:pt>
                <c:pt idx="950">
                  <c:v>0.00211321103708078</c:v>
                </c:pt>
                <c:pt idx="951">
                  <c:v>0.00211321103708078</c:v>
                </c:pt>
                <c:pt idx="952">
                  <c:v>0.00211321103708078</c:v>
                </c:pt>
                <c:pt idx="953">
                  <c:v>0.00211321103708078</c:v>
                </c:pt>
                <c:pt idx="954">
                  <c:v>0.00211321103708078</c:v>
                </c:pt>
                <c:pt idx="955">
                  <c:v>0.00211321103708078</c:v>
                </c:pt>
                <c:pt idx="956">
                  <c:v>0.00211321103708078</c:v>
                </c:pt>
                <c:pt idx="957">
                  <c:v>0.00211321103708078</c:v>
                </c:pt>
                <c:pt idx="958">
                  <c:v>0.00211321103708078</c:v>
                </c:pt>
                <c:pt idx="959">
                  <c:v>0.00211321103708078</c:v>
                </c:pt>
                <c:pt idx="960">
                  <c:v>0.00211321103708078</c:v>
                </c:pt>
                <c:pt idx="961">
                  <c:v>0.00211321103708078</c:v>
                </c:pt>
                <c:pt idx="962">
                  <c:v>0.00211321103708078</c:v>
                </c:pt>
                <c:pt idx="963">
                  <c:v>0.00211321103708078</c:v>
                </c:pt>
                <c:pt idx="964">
                  <c:v>0.00211321103708078</c:v>
                </c:pt>
                <c:pt idx="965">
                  <c:v>0.00211321103708078</c:v>
                </c:pt>
                <c:pt idx="966">
                  <c:v>0.00211321103708078</c:v>
                </c:pt>
                <c:pt idx="967">
                  <c:v>0.00211321103708078</c:v>
                </c:pt>
                <c:pt idx="968">
                  <c:v>0.00211321103708078</c:v>
                </c:pt>
                <c:pt idx="969">
                  <c:v>0.00211321103708078</c:v>
                </c:pt>
                <c:pt idx="970">
                  <c:v>0.00211321103708078</c:v>
                </c:pt>
                <c:pt idx="971">
                  <c:v>0.00211321103708078</c:v>
                </c:pt>
                <c:pt idx="972">
                  <c:v>0.00211321103708078</c:v>
                </c:pt>
                <c:pt idx="973">
                  <c:v>0.00211321103708078</c:v>
                </c:pt>
                <c:pt idx="974">
                  <c:v>0.00211321103708078</c:v>
                </c:pt>
                <c:pt idx="975">
                  <c:v>0.00211321103708078</c:v>
                </c:pt>
                <c:pt idx="976">
                  <c:v>0.00211321103708078</c:v>
                </c:pt>
                <c:pt idx="977">
                  <c:v>0.00211321103708078</c:v>
                </c:pt>
                <c:pt idx="978">
                  <c:v>0.00211321103708078</c:v>
                </c:pt>
                <c:pt idx="979">
                  <c:v>0.00211321103708078</c:v>
                </c:pt>
                <c:pt idx="980">
                  <c:v>0.00211321103708078</c:v>
                </c:pt>
                <c:pt idx="981">
                  <c:v>0.00211321103708078</c:v>
                </c:pt>
                <c:pt idx="982">
                  <c:v>0.00211321103708078</c:v>
                </c:pt>
                <c:pt idx="983">
                  <c:v>0.00211321103708078</c:v>
                </c:pt>
                <c:pt idx="984">
                  <c:v>0.00211321103708078</c:v>
                </c:pt>
                <c:pt idx="985">
                  <c:v>0.00211321103708078</c:v>
                </c:pt>
                <c:pt idx="986">
                  <c:v>0.00211321103708078</c:v>
                </c:pt>
                <c:pt idx="987">
                  <c:v>0.00211321103708078</c:v>
                </c:pt>
                <c:pt idx="988">
                  <c:v>0.00211321103708078</c:v>
                </c:pt>
                <c:pt idx="989">
                  <c:v>0.00211321103708078</c:v>
                </c:pt>
                <c:pt idx="990">
                  <c:v>0.00211321103708078</c:v>
                </c:pt>
                <c:pt idx="991">
                  <c:v>0.00211321103708078</c:v>
                </c:pt>
                <c:pt idx="992">
                  <c:v>0.00211321103708078</c:v>
                </c:pt>
                <c:pt idx="993">
                  <c:v>0.00211321103708078</c:v>
                </c:pt>
                <c:pt idx="994">
                  <c:v>0.00211321103708078</c:v>
                </c:pt>
                <c:pt idx="995">
                  <c:v>0.00211321103708078</c:v>
                </c:pt>
                <c:pt idx="996">
                  <c:v>0.00211321103708078</c:v>
                </c:pt>
                <c:pt idx="997">
                  <c:v>0.00211321103708078</c:v>
                </c:pt>
                <c:pt idx="998">
                  <c:v>0.00211321103708078</c:v>
                </c:pt>
                <c:pt idx="999">
                  <c:v>0.00211321103708078</c:v>
                </c:pt>
                <c:pt idx="1000">
                  <c:v>0.00211321103708078</c:v>
                </c:pt>
                <c:pt idx="1001">
                  <c:v>0.00211321103708078</c:v>
                </c:pt>
                <c:pt idx="1002">
                  <c:v>0.00211321103708078</c:v>
                </c:pt>
                <c:pt idx="1003">
                  <c:v>0.00211321103708078</c:v>
                </c:pt>
                <c:pt idx="1004">
                  <c:v>0.00211321103708078</c:v>
                </c:pt>
                <c:pt idx="1005">
                  <c:v>0.00211321103708078</c:v>
                </c:pt>
                <c:pt idx="1006">
                  <c:v>0.00211321103708078</c:v>
                </c:pt>
                <c:pt idx="1007">
                  <c:v>0.00211321103708078</c:v>
                </c:pt>
                <c:pt idx="1008">
                  <c:v>0.00211321103708078</c:v>
                </c:pt>
                <c:pt idx="1009">
                  <c:v>0.00211321103708078</c:v>
                </c:pt>
                <c:pt idx="1010">
                  <c:v>0.00211321103708078</c:v>
                </c:pt>
                <c:pt idx="1011">
                  <c:v>0.00211321103708078</c:v>
                </c:pt>
                <c:pt idx="1012">
                  <c:v>0.00211321103708078</c:v>
                </c:pt>
                <c:pt idx="1013">
                  <c:v>0.00211321103708078</c:v>
                </c:pt>
                <c:pt idx="1014">
                  <c:v>0.00211321103708078</c:v>
                </c:pt>
                <c:pt idx="1015">
                  <c:v>0.00211321103708078</c:v>
                </c:pt>
                <c:pt idx="1016">
                  <c:v>0.00211321103708078</c:v>
                </c:pt>
                <c:pt idx="1017">
                  <c:v>0.00211321103708078</c:v>
                </c:pt>
                <c:pt idx="1018">
                  <c:v>0.00211321103708078</c:v>
                </c:pt>
                <c:pt idx="1019">
                  <c:v>0.00211321103708078</c:v>
                </c:pt>
                <c:pt idx="1020">
                  <c:v>0.00211321103708078</c:v>
                </c:pt>
                <c:pt idx="1021">
                  <c:v>0.00211321103708078</c:v>
                </c:pt>
                <c:pt idx="1022">
                  <c:v>0.00211321103708078</c:v>
                </c:pt>
                <c:pt idx="1023">
                  <c:v>0.00211321103708078</c:v>
                </c:pt>
                <c:pt idx="1024">
                  <c:v>0.00211321103708078</c:v>
                </c:pt>
                <c:pt idx="1025">
                  <c:v>0.00211321103708078</c:v>
                </c:pt>
                <c:pt idx="1026">
                  <c:v>0.00211321103708078</c:v>
                </c:pt>
                <c:pt idx="1027">
                  <c:v>0.00211321103708078</c:v>
                </c:pt>
                <c:pt idx="1028">
                  <c:v>0.00211321103708078</c:v>
                </c:pt>
                <c:pt idx="1029">
                  <c:v>0.00211321103708078</c:v>
                </c:pt>
                <c:pt idx="1030">
                  <c:v>0.00211321103708078</c:v>
                </c:pt>
                <c:pt idx="1031">
                  <c:v>0.00211321103708078</c:v>
                </c:pt>
                <c:pt idx="1032">
                  <c:v>0.00211321103708078</c:v>
                </c:pt>
                <c:pt idx="1033">
                  <c:v>0.00211321103708078</c:v>
                </c:pt>
                <c:pt idx="1034">
                  <c:v>0.00211321103708078</c:v>
                </c:pt>
                <c:pt idx="1035">
                  <c:v>0.00211321103708078</c:v>
                </c:pt>
                <c:pt idx="1036">
                  <c:v>0.00211321103708078</c:v>
                </c:pt>
                <c:pt idx="1037">
                  <c:v>0.00211321103708078</c:v>
                </c:pt>
                <c:pt idx="1038">
                  <c:v>0.00211321103708078</c:v>
                </c:pt>
                <c:pt idx="1039">
                  <c:v>0.00211321103708078</c:v>
                </c:pt>
                <c:pt idx="1040">
                  <c:v>0.00211321103708078</c:v>
                </c:pt>
                <c:pt idx="1041">
                  <c:v>0.00211321103708078</c:v>
                </c:pt>
                <c:pt idx="1042">
                  <c:v>0.00211321103708078</c:v>
                </c:pt>
                <c:pt idx="1043">
                  <c:v>0.00211321103708078</c:v>
                </c:pt>
                <c:pt idx="1044">
                  <c:v>0.00211321103708078</c:v>
                </c:pt>
                <c:pt idx="1045">
                  <c:v>0.00211321103708078</c:v>
                </c:pt>
                <c:pt idx="1046">
                  <c:v>0.00211321103708078</c:v>
                </c:pt>
                <c:pt idx="1047">
                  <c:v>0.00211321103708078</c:v>
                </c:pt>
                <c:pt idx="1048">
                  <c:v>0.00211321103708078</c:v>
                </c:pt>
                <c:pt idx="1049">
                  <c:v>0.00211321103708078</c:v>
                </c:pt>
                <c:pt idx="1050">
                  <c:v>0.00211321103708078</c:v>
                </c:pt>
                <c:pt idx="1051">
                  <c:v>0.00211321103708078</c:v>
                </c:pt>
                <c:pt idx="1052">
                  <c:v>0.00211321103708078</c:v>
                </c:pt>
                <c:pt idx="1053">
                  <c:v>0.00211321103708078</c:v>
                </c:pt>
                <c:pt idx="1054">
                  <c:v>0.00211321103708078</c:v>
                </c:pt>
                <c:pt idx="1055">
                  <c:v>0.00211321103708078</c:v>
                </c:pt>
                <c:pt idx="1056">
                  <c:v>0.00211321103708078</c:v>
                </c:pt>
                <c:pt idx="1057">
                  <c:v>0.00211321103708078</c:v>
                </c:pt>
                <c:pt idx="1058">
                  <c:v>0.00211321103708078</c:v>
                </c:pt>
                <c:pt idx="1059">
                  <c:v>0.00211321103708078</c:v>
                </c:pt>
                <c:pt idx="1060">
                  <c:v>0.00211321103708078</c:v>
                </c:pt>
                <c:pt idx="1061">
                  <c:v>0.00211321103708078</c:v>
                </c:pt>
                <c:pt idx="1062">
                  <c:v>0.00211321103708078</c:v>
                </c:pt>
                <c:pt idx="1063">
                  <c:v>0.00211321103708078</c:v>
                </c:pt>
                <c:pt idx="1064">
                  <c:v>0.00211321103708078</c:v>
                </c:pt>
                <c:pt idx="1065">
                  <c:v>0.00211321103708078</c:v>
                </c:pt>
                <c:pt idx="1066">
                  <c:v>0.00211321103708078</c:v>
                </c:pt>
                <c:pt idx="1067">
                  <c:v>0.00211321103708078</c:v>
                </c:pt>
                <c:pt idx="1068">
                  <c:v>0.00211321103708078</c:v>
                </c:pt>
                <c:pt idx="1069">
                  <c:v>0.00211321103708078</c:v>
                </c:pt>
                <c:pt idx="1070">
                  <c:v>0.00211321103708078</c:v>
                </c:pt>
                <c:pt idx="1071">
                  <c:v>0.00211321103708078</c:v>
                </c:pt>
                <c:pt idx="1072">
                  <c:v>0.00211321103708078</c:v>
                </c:pt>
                <c:pt idx="1073">
                  <c:v>0.00211321103708078</c:v>
                </c:pt>
                <c:pt idx="1074">
                  <c:v>0.00211321103708078</c:v>
                </c:pt>
                <c:pt idx="1075">
                  <c:v>0.00211321103708078</c:v>
                </c:pt>
                <c:pt idx="1076">
                  <c:v>0.00211321103708078</c:v>
                </c:pt>
                <c:pt idx="1077">
                  <c:v>0.00211321103708078</c:v>
                </c:pt>
                <c:pt idx="1078">
                  <c:v>0.00211321103708078</c:v>
                </c:pt>
                <c:pt idx="1079">
                  <c:v>0.00211321103708078</c:v>
                </c:pt>
                <c:pt idx="1080">
                  <c:v>0.00211321103708078</c:v>
                </c:pt>
                <c:pt idx="1081">
                  <c:v>0.00211321103708078</c:v>
                </c:pt>
                <c:pt idx="1082">
                  <c:v>0.00211321103708078</c:v>
                </c:pt>
                <c:pt idx="1083">
                  <c:v>0.00211321103708078</c:v>
                </c:pt>
                <c:pt idx="1084">
                  <c:v>0.00211321103708078</c:v>
                </c:pt>
                <c:pt idx="1085">
                  <c:v>0.00211321103708078</c:v>
                </c:pt>
                <c:pt idx="1086">
                  <c:v>0.00211321103708078</c:v>
                </c:pt>
                <c:pt idx="1087">
                  <c:v>0.00211321103708078</c:v>
                </c:pt>
                <c:pt idx="1088">
                  <c:v>0.00211321103708078</c:v>
                </c:pt>
                <c:pt idx="1089">
                  <c:v>0.00211321103708078</c:v>
                </c:pt>
                <c:pt idx="1090">
                  <c:v>0.00211321103708078</c:v>
                </c:pt>
                <c:pt idx="1091">
                  <c:v>0.00211321103708078</c:v>
                </c:pt>
                <c:pt idx="1092">
                  <c:v>0.00211321103708078</c:v>
                </c:pt>
                <c:pt idx="1093">
                  <c:v>0.00211321103708078</c:v>
                </c:pt>
                <c:pt idx="1094">
                  <c:v>0.00211321103708078</c:v>
                </c:pt>
                <c:pt idx="1095">
                  <c:v>0.00211321103708078</c:v>
                </c:pt>
                <c:pt idx="1096">
                  <c:v>0.00211321103708078</c:v>
                </c:pt>
                <c:pt idx="1097">
                  <c:v>0.00211321103708078</c:v>
                </c:pt>
                <c:pt idx="1098">
                  <c:v>0.00211321103708078</c:v>
                </c:pt>
                <c:pt idx="1099">
                  <c:v>0.00211321103708078</c:v>
                </c:pt>
                <c:pt idx="1100">
                  <c:v>0.00211321103708078</c:v>
                </c:pt>
                <c:pt idx="1101">
                  <c:v>0.00211321103708078</c:v>
                </c:pt>
                <c:pt idx="1102">
                  <c:v>0.00211321103708078</c:v>
                </c:pt>
                <c:pt idx="1103">
                  <c:v>0.00211321103708078</c:v>
                </c:pt>
                <c:pt idx="1104">
                  <c:v>0.00211321103708078</c:v>
                </c:pt>
                <c:pt idx="1105">
                  <c:v>0.00211321103708078</c:v>
                </c:pt>
                <c:pt idx="1106">
                  <c:v>0.00211321103708078</c:v>
                </c:pt>
                <c:pt idx="1107">
                  <c:v>0.00211321103708078</c:v>
                </c:pt>
                <c:pt idx="1108">
                  <c:v>0.00211321103708078</c:v>
                </c:pt>
                <c:pt idx="1109">
                  <c:v>0.00211321103708078</c:v>
                </c:pt>
                <c:pt idx="1110">
                  <c:v>0.00211321103708078</c:v>
                </c:pt>
                <c:pt idx="1111">
                  <c:v>0.00211321103708078</c:v>
                </c:pt>
                <c:pt idx="1112">
                  <c:v>0.00211321103708078</c:v>
                </c:pt>
                <c:pt idx="1113">
                  <c:v>0.00211321103708078</c:v>
                </c:pt>
                <c:pt idx="1114">
                  <c:v>0.00211321103708078</c:v>
                </c:pt>
                <c:pt idx="1115">
                  <c:v>0.00211321103708078</c:v>
                </c:pt>
                <c:pt idx="1116">
                  <c:v>0.00211321103708078</c:v>
                </c:pt>
                <c:pt idx="1117">
                  <c:v>0.00211321103708078</c:v>
                </c:pt>
                <c:pt idx="1118">
                  <c:v>0.00211321103708078</c:v>
                </c:pt>
                <c:pt idx="1119">
                  <c:v>0.00211321103708078</c:v>
                </c:pt>
                <c:pt idx="1120">
                  <c:v>0.00211321103708078</c:v>
                </c:pt>
                <c:pt idx="1121">
                  <c:v>0.00211321103708078</c:v>
                </c:pt>
                <c:pt idx="1122">
                  <c:v>0.00211321103708078</c:v>
                </c:pt>
                <c:pt idx="1123">
                  <c:v>0.00211321103708078</c:v>
                </c:pt>
                <c:pt idx="1124">
                  <c:v>0.00211321103708078</c:v>
                </c:pt>
                <c:pt idx="1125">
                  <c:v>0.00211321103708078</c:v>
                </c:pt>
                <c:pt idx="1126">
                  <c:v>0.00211321103708078</c:v>
                </c:pt>
                <c:pt idx="1127">
                  <c:v>0.00211321103708078</c:v>
                </c:pt>
                <c:pt idx="1128">
                  <c:v>0.00211321103708078</c:v>
                </c:pt>
                <c:pt idx="1129">
                  <c:v>0.00211321103708078</c:v>
                </c:pt>
                <c:pt idx="1130">
                  <c:v>0.00211321103708078</c:v>
                </c:pt>
                <c:pt idx="1131">
                  <c:v>0.00211321103708078</c:v>
                </c:pt>
                <c:pt idx="1132">
                  <c:v>0.00211321103708078</c:v>
                </c:pt>
                <c:pt idx="1133">
                  <c:v>0.00211321103708078</c:v>
                </c:pt>
                <c:pt idx="1134">
                  <c:v>0.00211321103708078</c:v>
                </c:pt>
                <c:pt idx="1135">
                  <c:v>0.00211321103708078</c:v>
                </c:pt>
                <c:pt idx="1136">
                  <c:v>0.00211321103708078</c:v>
                </c:pt>
                <c:pt idx="1137">
                  <c:v>0.00211321103708078</c:v>
                </c:pt>
                <c:pt idx="1138">
                  <c:v>0.00211321103708078</c:v>
                </c:pt>
                <c:pt idx="1139">
                  <c:v>0.00211321103708078</c:v>
                </c:pt>
                <c:pt idx="1140">
                  <c:v>0.00211321103708078</c:v>
                </c:pt>
                <c:pt idx="1141">
                  <c:v>0.00211321103708078</c:v>
                </c:pt>
                <c:pt idx="1142">
                  <c:v>0.00211321103708078</c:v>
                </c:pt>
                <c:pt idx="1143">
                  <c:v>0.00211321103708078</c:v>
                </c:pt>
                <c:pt idx="1144">
                  <c:v>0.00211321103708078</c:v>
                </c:pt>
                <c:pt idx="1145">
                  <c:v>0.00211321103708078</c:v>
                </c:pt>
                <c:pt idx="1146">
                  <c:v>0.00211321103708078</c:v>
                </c:pt>
                <c:pt idx="1147">
                  <c:v>0.00211321103708078</c:v>
                </c:pt>
                <c:pt idx="1148">
                  <c:v>0.00211321103708078</c:v>
                </c:pt>
                <c:pt idx="1149">
                  <c:v>0.00211321103708078</c:v>
                </c:pt>
                <c:pt idx="1150">
                  <c:v>0.00211321103708078</c:v>
                </c:pt>
                <c:pt idx="1151">
                  <c:v>0.00211321103708078</c:v>
                </c:pt>
                <c:pt idx="1152">
                  <c:v>0.00211321103708078</c:v>
                </c:pt>
                <c:pt idx="1153">
                  <c:v>0.00211321103708078</c:v>
                </c:pt>
                <c:pt idx="1154">
                  <c:v>0.00211321103708078</c:v>
                </c:pt>
                <c:pt idx="1155">
                  <c:v>0.00211321103708078</c:v>
                </c:pt>
                <c:pt idx="1156">
                  <c:v>0.00211321103708078</c:v>
                </c:pt>
                <c:pt idx="1157">
                  <c:v>0.00211321103708078</c:v>
                </c:pt>
                <c:pt idx="1158">
                  <c:v>0.00211321103708078</c:v>
                </c:pt>
                <c:pt idx="1159">
                  <c:v>0.00211321103708078</c:v>
                </c:pt>
                <c:pt idx="1160">
                  <c:v>0.00211321103708078</c:v>
                </c:pt>
                <c:pt idx="1161">
                  <c:v>0.00211321103708078</c:v>
                </c:pt>
                <c:pt idx="1162">
                  <c:v>0.00211321103708078</c:v>
                </c:pt>
                <c:pt idx="1163">
                  <c:v>0.00211321103708078</c:v>
                </c:pt>
                <c:pt idx="1164">
                  <c:v>0.00211321103708078</c:v>
                </c:pt>
                <c:pt idx="1165">
                  <c:v>0.00211321103708078</c:v>
                </c:pt>
                <c:pt idx="1166">
                  <c:v>0.00211321103708078</c:v>
                </c:pt>
                <c:pt idx="1167">
                  <c:v>0.00211321103708078</c:v>
                </c:pt>
                <c:pt idx="1168">
                  <c:v>0.00211321103708078</c:v>
                </c:pt>
                <c:pt idx="1169">
                  <c:v>0.00211321103708078</c:v>
                </c:pt>
                <c:pt idx="1170">
                  <c:v>0.00211321103708078</c:v>
                </c:pt>
                <c:pt idx="1171">
                  <c:v>0.00211321103708078</c:v>
                </c:pt>
                <c:pt idx="1172">
                  <c:v>0.00211321103708078</c:v>
                </c:pt>
                <c:pt idx="1173">
                  <c:v>0.00211321103708078</c:v>
                </c:pt>
                <c:pt idx="1174">
                  <c:v>0.00211321103708078</c:v>
                </c:pt>
                <c:pt idx="1175">
                  <c:v>0.00211321103708078</c:v>
                </c:pt>
                <c:pt idx="1176">
                  <c:v>0.00211321103708078</c:v>
                </c:pt>
                <c:pt idx="1177">
                  <c:v>0.00211321103708078</c:v>
                </c:pt>
                <c:pt idx="1178">
                  <c:v>0.00211321103708078</c:v>
                </c:pt>
                <c:pt idx="1179">
                  <c:v>0.00211321103708078</c:v>
                </c:pt>
                <c:pt idx="1180">
                  <c:v>0.00211321103708078</c:v>
                </c:pt>
                <c:pt idx="1181">
                  <c:v>0.00211321103708078</c:v>
                </c:pt>
                <c:pt idx="1182">
                  <c:v>0.00211321103708078</c:v>
                </c:pt>
                <c:pt idx="1183">
                  <c:v>0.00211321103708078</c:v>
                </c:pt>
                <c:pt idx="1184">
                  <c:v>0.00211321103708078</c:v>
                </c:pt>
                <c:pt idx="1185">
                  <c:v>0.00211321103708078</c:v>
                </c:pt>
                <c:pt idx="1186">
                  <c:v>0.00211321103708078</c:v>
                </c:pt>
                <c:pt idx="1187">
                  <c:v>0.00211321103708078</c:v>
                </c:pt>
                <c:pt idx="1188">
                  <c:v>0.00211321103708078</c:v>
                </c:pt>
                <c:pt idx="1189">
                  <c:v>0.00211321103708078</c:v>
                </c:pt>
                <c:pt idx="1190">
                  <c:v>0.00211321103708078</c:v>
                </c:pt>
                <c:pt idx="1191">
                  <c:v>0.00211321103708078</c:v>
                </c:pt>
                <c:pt idx="1192">
                  <c:v>0.00211321103708078</c:v>
                </c:pt>
                <c:pt idx="1193">
                  <c:v>0.00211321103708078</c:v>
                </c:pt>
                <c:pt idx="1194">
                  <c:v>0.00211321103708078</c:v>
                </c:pt>
                <c:pt idx="1195">
                  <c:v>0.00211321103708078</c:v>
                </c:pt>
                <c:pt idx="1196">
                  <c:v>0.00211321103708078</c:v>
                </c:pt>
                <c:pt idx="1197">
                  <c:v>0.00211321103708078</c:v>
                </c:pt>
                <c:pt idx="1198">
                  <c:v>0.00211321103708078</c:v>
                </c:pt>
                <c:pt idx="1199">
                  <c:v>0.00211321103708078</c:v>
                </c:pt>
                <c:pt idx="1200">
                  <c:v>0.00211321103708078</c:v>
                </c:pt>
                <c:pt idx="1201">
                  <c:v>0.00211321103708078</c:v>
                </c:pt>
                <c:pt idx="1202">
                  <c:v>0.00211321103708078</c:v>
                </c:pt>
                <c:pt idx="1203">
                  <c:v>0.00211321103708078</c:v>
                </c:pt>
                <c:pt idx="1204">
                  <c:v>0.00211321103708078</c:v>
                </c:pt>
                <c:pt idx="1205">
                  <c:v>0.00211321103708078</c:v>
                </c:pt>
                <c:pt idx="1206">
                  <c:v>0.00211321103708078</c:v>
                </c:pt>
                <c:pt idx="1207">
                  <c:v>0.00211321103708078</c:v>
                </c:pt>
                <c:pt idx="1208">
                  <c:v>0.00211321103708078</c:v>
                </c:pt>
                <c:pt idx="1209">
                  <c:v>0.00211321103708078</c:v>
                </c:pt>
                <c:pt idx="1210">
                  <c:v>0.00211321103708078</c:v>
                </c:pt>
                <c:pt idx="1211">
                  <c:v>0.00211321103708078</c:v>
                </c:pt>
                <c:pt idx="1212">
                  <c:v>0.00211321103708078</c:v>
                </c:pt>
                <c:pt idx="1213">
                  <c:v>0.00211321103708078</c:v>
                </c:pt>
                <c:pt idx="1214">
                  <c:v>0.00211321103708078</c:v>
                </c:pt>
                <c:pt idx="1215">
                  <c:v>0.00211321103708078</c:v>
                </c:pt>
                <c:pt idx="1216">
                  <c:v>0.00211321103708078</c:v>
                </c:pt>
                <c:pt idx="1217">
                  <c:v>0.00211321103708078</c:v>
                </c:pt>
                <c:pt idx="1218">
                  <c:v>0.00211321103708078</c:v>
                </c:pt>
                <c:pt idx="1219">
                  <c:v>0.00211321103708078</c:v>
                </c:pt>
                <c:pt idx="1220">
                  <c:v>0.00211321103708078</c:v>
                </c:pt>
                <c:pt idx="1221">
                  <c:v>0.00211321103708078</c:v>
                </c:pt>
                <c:pt idx="1222">
                  <c:v>0.00211321103708078</c:v>
                </c:pt>
                <c:pt idx="1223">
                  <c:v>0.00211321103708078</c:v>
                </c:pt>
                <c:pt idx="1224">
                  <c:v>0.00211321103708078</c:v>
                </c:pt>
                <c:pt idx="1225">
                  <c:v>0.00211321103708078</c:v>
                </c:pt>
                <c:pt idx="1226">
                  <c:v>0.00211321103708078</c:v>
                </c:pt>
                <c:pt idx="1227">
                  <c:v>0.00211321103708078</c:v>
                </c:pt>
                <c:pt idx="1228">
                  <c:v>0.00211321103708078</c:v>
                </c:pt>
                <c:pt idx="1229">
                  <c:v>0.00211321103708078</c:v>
                </c:pt>
                <c:pt idx="1230">
                  <c:v>0.00211321103708078</c:v>
                </c:pt>
                <c:pt idx="1231">
                  <c:v>0.00211321103708078</c:v>
                </c:pt>
                <c:pt idx="1232">
                  <c:v>0.00211321103708078</c:v>
                </c:pt>
                <c:pt idx="1233">
                  <c:v>0.00211321103708078</c:v>
                </c:pt>
                <c:pt idx="1234">
                  <c:v>0.00211321103708078</c:v>
                </c:pt>
                <c:pt idx="1235">
                  <c:v>0.00211321103708078</c:v>
                </c:pt>
                <c:pt idx="1236">
                  <c:v>0.00211321103708078</c:v>
                </c:pt>
                <c:pt idx="1237">
                  <c:v>0.00211321103708078</c:v>
                </c:pt>
                <c:pt idx="1238">
                  <c:v>0.00211321103708078</c:v>
                </c:pt>
                <c:pt idx="1239">
                  <c:v>0.00211321103708078</c:v>
                </c:pt>
                <c:pt idx="1240">
                  <c:v>0.00211321103708078</c:v>
                </c:pt>
                <c:pt idx="1241">
                  <c:v>0.00211321103708078</c:v>
                </c:pt>
                <c:pt idx="1242">
                  <c:v>0.00211321103708078</c:v>
                </c:pt>
                <c:pt idx="1243">
                  <c:v>0.00211321103708078</c:v>
                </c:pt>
                <c:pt idx="1244">
                  <c:v>0.00211321103708078</c:v>
                </c:pt>
                <c:pt idx="1245">
                  <c:v>0.00211321103708078</c:v>
                </c:pt>
                <c:pt idx="1246">
                  <c:v>0.00211321103708078</c:v>
                </c:pt>
                <c:pt idx="1247">
                  <c:v>0.00211321103708078</c:v>
                </c:pt>
                <c:pt idx="1248">
                  <c:v>0.00211321103708078</c:v>
                </c:pt>
                <c:pt idx="1249">
                  <c:v>0.00211321103708078</c:v>
                </c:pt>
                <c:pt idx="1250">
                  <c:v>0.00211321103708078</c:v>
                </c:pt>
                <c:pt idx="1251">
                  <c:v>0.00211321103708078</c:v>
                </c:pt>
                <c:pt idx="1252">
                  <c:v>0.00211321103708078</c:v>
                </c:pt>
                <c:pt idx="1253">
                  <c:v>0.00211321103708078</c:v>
                </c:pt>
                <c:pt idx="1254">
                  <c:v>0.00211321103708078</c:v>
                </c:pt>
                <c:pt idx="1255">
                  <c:v>0.00211321103708078</c:v>
                </c:pt>
                <c:pt idx="1256">
                  <c:v>0.00211321103708078</c:v>
                </c:pt>
                <c:pt idx="1257">
                  <c:v>0.00211321103708078</c:v>
                </c:pt>
                <c:pt idx="1258">
                  <c:v>0.00211321103708078</c:v>
                </c:pt>
                <c:pt idx="1259">
                  <c:v>0.00211321103708078</c:v>
                </c:pt>
                <c:pt idx="1260">
                  <c:v>0.00211321103708078</c:v>
                </c:pt>
                <c:pt idx="1261">
                  <c:v>0.00211321103708078</c:v>
                </c:pt>
                <c:pt idx="1262">
                  <c:v>0.00211321103708078</c:v>
                </c:pt>
                <c:pt idx="1263">
                  <c:v>0.00211321103708078</c:v>
                </c:pt>
                <c:pt idx="1264">
                  <c:v>0.00211321103708078</c:v>
                </c:pt>
                <c:pt idx="1265">
                  <c:v>0.00211321103708078</c:v>
                </c:pt>
                <c:pt idx="1266">
                  <c:v>0.00211321103708078</c:v>
                </c:pt>
                <c:pt idx="1267">
                  <c:v>0.00211321103708078</c:v>
                </c:pt>
                <c:pt idx="1268">
                  <c:v>0.00211321103708078</c:v>
                </c:pt>
                <c:pt idx="1269">
                  <c:v>0.00211321103708078</c:v>
                </c:pt>
                <c:pt idx="1270">
                  <c:v>0.00211321103708078</c:v>
                </c:pt>
                <c:pt idx="1271">
                  <c:v>0.00211321103708078</c:v>
                </c:pt>
                <c:pt idx="1272">
                  <c:v>0.00211321103708078</c:v>
                </c:pt>
                <c:pt idx="1273">
                  <c:v>0.00211321103708078</c:v>
                </c:pt>
                <c:pt idx="1274">
                  <c:v>0.00211321103708078</c:v>
                </c:pt>
                <c:pt idx="1275">
                  <c:v>0.00211321103708078</c:v>
                </c:pt>
                <c:pt idx="1276">
                  <c:v>0.00211321103708078</c:v>
                </c:pt>
                <c:pt idx="1277">
                  <c:v>0.00211321103708078</c:v>
                </c:pt>
                <c:pt idx="1278">
                  <c:v>0.00211321103708078</c:v>
                </c:pt>
                <c:pt idx="1279">
                  <c:v>0.00211321103708078</c:v>
                </c:pt>
                <c:pt idx="1280">
                  <c:v>0.00211321103708078</c:v>
                </c:pt>
                <c:pt idx="1281">
                  <c:v>0.00211321103708078</c:v>
                </c:pt>
                <c:pt idx="1282">
                  <c:v>0.00211321103708078</c:v>
                </c:pt>
                <c:pt idx="1283">
                  <c:v>0.00211321103708078</c:v>
                </c:pt>
                <c:pt idx="1284">
                  <c:v>0.00211321103708078</c:v>
                </c:pt>
                <c:pt idx="1285">
                  <c:v>0.00211321103708078</c:v>
                </c:pt>
                <c:pt idx="1286">
                  <c:v>0.00211321103708078</c:v>
                </c:pt>
                <c:pt idx="1287">
                  <c:v>0.00211321103708078</c:v>
                </c:pt>
                <c:pt idx="1288">
                  <c:v>0.00211321103708078</c:v>
                </c:pt>
                <c:pt idx="1289">
                  <c:v>0.00211321103708078</c:v>
                </c:pt>
                <c:pt idx="1290">
                  <c:v>0.00211321103708078</c:v>
                </c:pt>
                <c:pt idx="1291">
                  <c:v>0.00211321103708078</c:v>
                </c:pt>
                <c:pt idx="1292">
                  <c:v>0.00211321103708078</c:v>
                </c:pt>
                <c:pt idx="1293">
                  <c:v>0.00211321103708078</c:v>
                </c:pt>
                <c:pt idx="1294">
                  <c:v>0.00211321103708078</c:v>
                </c:pt>
                <c:pt idx="1295">
                  <c:v>0.00211321103708078</c:v>
                </c:pt>
                <c:pt idx="1296">
                  <c:v>0.00211321103708078</c:v>
                </c:pt>
                <c:pt idx="1297">
                  <c:v>0.00211321103708078</c:v>
                </c:pt>
                <c:pt idx="1298">
                  <c:v>0.00211321103708078</c:v>
                </c:pt>
                <c:pt idx="1299">
                  <c:v>0.00211321103708078</c:v>
                </c:pt>
                <c:pt idx="1300">
                  <c:v>0.00211321103708078</c:v>
                </c:pt>
                <c:pt idx="1301">
                  <c:v>0.00211321103708078</c:v>
                </c:pt>
                <c:pt idx="1302">
                  <c:v>0.00211321103708078</c:v>
                </c:pt>
                <c:pt idx="1303">
                  <c:v>0.00211321103708078</c:v>
                </c:pt>
                <c:pt idx="1304">
                  <c:v>0.00211321103708078</c:v>
                </c:pt>
                <c:pt idx="1305">
                  <c:v>0.00211321103708078</c:v>
                </c:pt>
                <c:pt idx="1306">
                  <c:v>0.00211321103708078</c:v>
                </c:pt>
                <c:pt idx="1307">
                  <c:v>0.00211321103708078</c:v>
                </c:pt>
                <c:pt idx="1308">
                  <c:v>0.00211321103708078</c:v>
                </c:pt>
                <c:pt idx="1309">
                  <c:v>0.00211321103708078</c:v>
                </c:pt>
                <c:pt idx="1310">
                  <c:v>0.00211321103708078</c:v>
                </c:pt>
                <c:pt idx="1311">
                  <c:v>0.00211321103708078</c:v>
                </c:pt>
                <c:pt idx="1312">
                  <c:v>0.00211321103708078</c:v>
                </c:pt>
                <c:pt idx="1313">
                  <c:v>0.00211321103708078</c:v>
                </c:pt>
                <c:pt idx="1314">
                  <c:v>0.00211321103708078</c:v>
                </c:pt>
                <c:pt idx="1315">
                  <c:v>0.00211321103708078</c:v>
                </c:pt>
                <c:pt idx="1316">
                  <c:v>0.00211321103708078</c:v>
                </c:pt>
                <c:pt idx="1317">
                  <c:v>0.00211321103708078</c:v>
                </c:pt>
                <c:pt idx="1318">
                  <c:v>0.00211321103708078</c:v>
                </c:pt>
                <c:pt idx="1319">
                  <c:v>0.00211321103708078</c:v>
                </c:pt>
                <c:pt idx="1320">
                  <c:v>0.00211321103708078</c:v>
                </c:pt>
                <c:pt idx="1321">
                  <c:v>0.00211321103708078</c:v>
                </c:pt>
                <c:pt idx="1322">
                  <c:v>0.00211321103708078</c:v>
                </c:pt>
                <c:pt idx="1323">
                  <c:v>0.00211321103708078</c:v>
                </c:pt>
                <c:pt idx="1324">
                  <c:v>0.00211321103708078</c:v>
                </c:pt>
                <c:pt idx="1325">
                  <c:v>0.00211321103708078</c:v>
                </c:pt>
                <c:pt idx="1326">
                  <c:v>0.00211321103708078</c:v>
                </c:pt>
                <c:pt idx="1327">
                  <c:v>0.00211321103708078</c:v>
                </c:pt>
                <c:pt idx="1328">
                  <c:v>0.00211321103708078</c:v>
                </c:pt>
                <c:pt idx="1329">
                  <c:v>0.00211321103708078</c:v>
                </c:pt>
                <c:pt idx="1330">
                  <c:v>0.00211321103708078</c:v>
                </c:pt>
                <c:pt idx="1331">
                  <c:v>0.00211321103708078</c:v>
                </c:pt>
                <c:pt idx="1332">
                  <c:v>0.00211321103708078</c:v>
                </c:pt>
                <c:pt idx="1333">
                  <c:v>0.00211321103708078</c:v>
                </c:pt>
                <c:pt idx="1334">
                  <c:v>0.00211321103708078</c:v>
                </c:pt>
                <c:pt idx="1335">
                  <c:v>0.00211321103708078</c:v>
                </c:pt>
                <c:pt idx="1336">
                  <c:v>0.00211321103708078</c:v>
                </c:pt>
                <c:pt idx="1337">
                  <c:v>0.00211321103708078</c:v>
                </c:pt>
                <c:pt idx="1338">
                  <c:v>0.00211321103708078</c:v>
                </c:pt>
                <c:pt idx="1339">
                  <c:v>0.00211321103708078</c:v>
                </c:pt>
                <c:pt idx="1340">
                  <c:v>0.00211321103708078</c:v>
                </c:pt>
                <c:pt idx="1341">
                  <c:v>0.00211321103708078</c:v>
                </c:pt>
                <c:pt idx="1342">
                  <c:v>0.00211321103708078</c:v>
                </c:pt>
                <c:pt idx="1343">
                  <c:v>0.00211321103708078</c:v>
                </c:pt>
                <c:pt idx="1344">
                  <c:v>0.00211321103708078</c:v>
                </c:pt>
                <c:pt idx="1345">
                  <c:v>0.00211321103708078</c:v>
                </c:pt>
                <c:pt idx="1346">
                  <c:v>0.00211321103708078</c:v>
                </c:pt>
                <c:pt idx="1347">
                  <c:v>0.00211321103708078</c:v>
                </c:pt>
                <c:pt idx="1348">
                  <c:v>0.00211321103708078</c:v>
                </c:pt>
                <c:pt idx="1349">
                  <c:v>0.00211321103708078</c:v>
                </c:pt>
                <c:pt idx="1350">
                  <c:v>0.00211321103708078</c:v>
                </c:pt>
                <c:pt idx="1351">
                  <c:v>0.00211321103708078</c:v>
                </c:pt>
                <c:pt idx="1352">
                  <c:v>0.00211321103708078</c:v>
                </c:pt>
                <c:pt idx="1353">
                  <c:v>0.00211321103708078</c:v>
                </c:pt>
                <c:pt idx="1354">
                  <c:v>0.00211321103708078</c:v>
                </c:pt>
                <c:pt idx="1355">
                  <c:v>0.00211321103708078</c:v>
                </c:pt>
                <c:pt idx="1356">
                  <c:v>0.00211321103708078</c:v>
                </c:pt>
                <c:pt idx="1357">
                  <c:v>0.00211321103708078</c:v>
                </c:pt>
                <c:pt idx="1358">
                  <c:v>0.00211321103708078</c:v>
                </c:pt>
                <c:pt idx="1359">
                  <c:v>0.00211321103708078</c:v>
                </c:pt>
                <c:pt idx="1360">
                  <c:v>0.00211321103708078</c:v>
                </c:pt>
                <c:pt idx="1361">
                  <c:v>0.00211321103708078</c:v>
                </c:pt>
                <c:pt idx="1362">
                  <c:v>0.00211321103708078</c:v>
                </c:pt>
                <c:pt idx="1363">
                  <c:v>0.00211321103708078</c:v>
                </c:pt>
                <c:pt idx="1364">
                  <c:v>0.00211321103708078</c:v>
                </c:pt>
                <c:pt idx="1365">
                  <c:v>0.00211321103708078</c:v>
                </c:pt>
                <c:pt idx="1366">
                  <c:v>0.00211321103708078</c:v>
                </c:pt>
                <c:pt idx="1367">
                  <c:v>0.00211321103708078</c:v>
                </c:pt>
                <c:pt idx="1368">
                  <c:v>0.00211321103708078</c:v>
                </c:pt>
                <c:pt idx="1369">
                  <c:v>0.00211321103708078</c:v>
                </c:pt>
                <c:pt idx="1370">
                  <c:v>0.00211321103708078</c:v>
                </c:pt>
                <c:pt idx="1371">
                  <c:v>0.00211321103708078</c:v>
                </c:pt>
                <c:pt idx="1372">
                  <c:v>0.00211321103708078</c:v>
                </c:pt>
                <c:pt idx="1373">
                  <c:v>0.00211321103708078</c:v>
                </c:pt>
                <c:pt idx="1374">
                  <c:v>0.00211321103708078</c:v>
                </c:pt>
                <c:pt idx="1375">
                  <c:v>0.00211321103708078</c:v>
                </c:pt>
                <c:pt idx="1376">
                  <c:v>0.00211321103708078</c:v>
                </c:pt>
                <c:pt idx="1377">
                  <c:v>0.00211321103708078</c:v>
                </c:pt>
                <c:pt idx="1378">
                  <c:v>0.00211321103708078</c:v>
                </c:pt>
                <c:pt idx="1379">
                  <c:v>0.00211321103708078</c:v>
                </c:pt>
                <c:pt idx="1380">
                  <c:v>0.00211321103708078</c:v>
                </c:pt>
                <c:pt idx="1381">
                  <c:v>0.00211321103708078</c:v>
                </c:pt>
                <c:pt idx="1382">
                  <c:v>0.00211321103708078</c:v>
                </c:pt>
                <c:pt idx="1383">
                  <c:v>0.00211321103708078</c:v>
                </c:pt>
                <c:pt idx="1384">
                  <c:v>0.00211321103708078</c:v>
                </c:pt>
                <c:pt idx="1385">
                  <c:v>0.00211321103708078</c:v>
                </c:pt>
                <c:pt idx="1386">
                  <c:v>0.00211321103708078</c:v>
                </c:pt>
                <c:pt idx="1387">
                  <c:v>0.00211321103708078</c:v>
                </c:pt>
                <c:pt idx="1388">
                  <c:v>0.00211321103708078</c:v>
                </c:pt>
                <c:pt idx="1389">
                  <c:v>0.00211321103708078</c:v>
                </c:pt>
                <c:pt idx="1390">
                  <c:v>0.00211321103708078</c:v>
                </c:pt>
                <c:pt idx="1391">
                  <c:v>0.00211321103708078</c:v>
                </c:pt>
                <c:pt idx="1392">
                  <c:v>0.00211321103708078</c:v>
                </c:pt>
                <c:pt idx="1393">
                  <c:v>0.00211321103708078</c:v>
                </c:pt>
                <c:pt idx="1394">
                  <c:v>0.00211321103708078</c:v>
                </c:pt>
                <c:pt idx="1395">
                  <c:v>0.00211321103708078</c:v>
                </c:pt>
                <c:pt idx="1396">
                  <c:v>0.00211321103708078</c:v>
                </c:pt>
                <c:pt idx="1397">
                  <c:v>0.00211321103708078</c:v>
                </c:pt>
                <c:pt idx="1398">
                  <c:v>0.00211321103708078</c:v>
                </c:pt>
                <c:pt idx="1399">
                  <c:v>0.00211321103708078</c:v>
                </c:pt>
                <c:pt idx="1400">
                  <c:v>0.00211321103708078</c:v>
                </c:pt>
                <c:pt idx="1401">
                  <c:v>0.00211321103708078</c:v>
                </c:pt>
                <c:pt idx="1402">
                  <c:v>0.00211321103708078</c:v>
                </c:pt>
                <c:pt idx="1403">
                  <c:v>0.00211321103708078</c:v>
                </c:pt>
                <c:pt idx="1404">
                  <c:v>0.00211321103708078</c:v>
                </c:pt>
                <c:pt idx="1405">
                  <c:v>0.00211321103708078</c:v>
                </c:pt>
                <c:pt idx="1406">
                  <c:v>0.00211321103708078</c:v>
                </c:pt>
                <c:pt idx="1407">
                  <c:v>0.00211321103708078</c:v>
                </c:pt>
                <c:pt idx="1408">
                  <c:v>0.00211321103708078</c:v>
                </c:pt>
                <c:pt idx="1409">
                  <c:v>0.00211321103708078</c:v>
                </c:pt>
                <c:pt idx="1410">
                  <c:v>0.00211321103708078</c:v>
                </c:pt>
                <c:pt idx="1411">
                  <c:v>0.00211321103708078</c:v>
                </c:pt>
                <c:pt idx="1412">
                  <c:v>0.00211321103708078</c:v>
                </c:pt>
                <c:pt idx="1413">
                  <c:v>0.00211321103708078</c:v>
                </c:pt>
                <c:pt idx="1414">
                  <c:v>0.00211321103708078</c:v>
                </c:pt>
                <c:pt idx="1415">
                  <c:v>0.00211321103708078</c:v>
                </c:pt>
                <c:pt idx="1416">
                  <c:v>0.00211321103708078</c:v>
                </c:pt>
                <c:pt idx="1417">
                  <c:v>0.00211321103708078</c:v>
                </c:pt>
                <c:pt idx="1418">
                  <c:v>0.00211321103708078</c:v>
                </c:pt>
                <c:pt idx="1419">
                  <c:v>0.00211321103708078</c:v>
                </c:pt>
                <c:pt idx="1420">
                  <c:v>0.00211321103708078</c:v>
                </c:pt>
                <c:pt idx="1421">
                  <c:v>0.00211321103708078</c:v>
                </c:pt>
                <c:pt idx="1422">
                  <c:v>0.00211321103708078</c:v>
                </c:pt>
                <c:pt idx="1423">
                  <c:v>0.00211321103708078</c:v>
                </c:pt>
                <c:pt idx="1424">
                  <c:v>0.00211321103708078</c:v>
                </c:pt>
                <c:pt idx="1425">
                  <c:v>0.00211321103708078</c:v>
                </c:pt>
                <c:pt idx="1426">
                  <c:v>0.00211321103708078</c:v>
                </c:pt>
                <c:pt idx="1427">
                  <c:v>0.00211321103708078</c:v>
                </c:pt>
                <c:pt idx="1428">
                  <c:v>0.00211321103708078</c:v>
                </c:pt>
                <c:pt idx="1429">
                  <c:v>0.00211321103708078</c:v>
                </c:pt>
                <c:pt idx="1430">
                  <c:v>0.00211321103708078</c:v>
                </c:pt>
                <c:pt idx="1431">
                  <c:v>0.00211321103708078</c:v>
                </c:pt>
                <c:pt idx="1432">
                  <c:v>0.00211321103708078</c:v>
                </c:pt>
                <c:pt idx="1433">
                  <c:v>0.00211321103708078</c:v>
                </c:pt>
                <c:pt idx="1434">
                  <c:v>0.00211321103708078</c:v>
                </c:pt>
                <c:pt idx="1435">
                  <c:v>0.00211321103708078</c:v>
                </c:pt>
                <c:pt idx="1436">
                  <c:v>0.00211321103708078</c:v>
                </c:pt>
                <c:pt idx="1437">
                  <c:v>0.00211321103708078</c:v>
                </c:pt>
                <c:pt idx="1438">
                  <c:v>0.00211321103708078</c:v>
                </c:pt>
                <c:pt idx="1439">
                  <c:v>0.00211321103708078</c:v>
                </c:pt>
                <c:pt idx="1440">
                  <c:v>0.00211321103708078</c:v>
                </c:pt>
                <c:pt idx="1441">
                  <c:v>0.00211321103708078</c:v>
                </c:pt>
                <c:pt idx="1442">
                  <c:v>0.00211321103708078</c:v>
                </c:pt>
                <c:pt idx="1443">
                  <c:v>0.00211321103708078</c:v>
                </c:pt>
                <c:pt idx="1444">
                  <c:v>0.00211321103708078</c:v>
                </c:pt>
                <c:pt idx="1445">
                  <c:v>0.00211321103708078</c:v>
                </c:pt>
                <c:pt idx="1446">
                  <c:v>0.00211321103708078</c:v>
                </c:pt>
                <c:pt idx="1447">
                  <c:v>0.00211321103708078</c:v>
                </c:pt>
                <c:pt idx="1448">
                  <c:v>0.00211321103708078</c:v>
                </c:pt>
                <c:pt idx="1449">
                  <c:v>0.00211321103708078</c:v>
                </c:pt>
                <c:pt idx="1450">
                  <c:v>0.00211321103708078</c:v>
                </c:pt>
                <c:pt idx="1451">
                  <c:v>0.00211321103708078</c:v>
                </c:pt>
                <c:pt idx="1452">
                  <c:v>0.00211321103708078</c:v>
                </c:pt>
                <c:pt idx="1453">
                  <c:v>0.00211321103708078</c:v>
                </c:pt>
                <c:pt idx="1454">
                  <c:v>0.00211321103708078</c:v>
                </c:pt>
                <c:pt idx="1455">
                  <c:v>0.00211321103708078</c:v>
                </c:pt>
                <c:pt idx="1456">
                  <c:v>0.00211321103708078</c:v>
                </c:pt>
                <c:pt idx="1457">
                  <c:v>0.00211321103708078</c:v>
                </c:pt>
                <c:pt idx="1458">
                  <c:v>0.00211321103708078</c:v>
                </c:pt>
                <c:pt idx="1459">
                  <c:v>0.00211321103708078</c:v>
                </c:pt>
                <c:pt idx="1460">
                  <c:v>0.00211321103708078</c:v>
                </c:pt>
                <c:pt idx="1461">
                  <c:v>0.00211321103708078</c:v>
                </c:pt>
                <c:pt idx="1462">
                  <c:v>0.00211321103708078</c:v>
                </c:pt>
                <c:pt idx="1463">
                  <c:v>0.00211321103708078</c:v>
                </c:pt>
                <c:pt idx="1464">
                  <c:v>0.00211321103708078</c:v>
                </c:pt>
                <c:pt idx="1465">
                  <c:v>0.00211321103708078</c:v>
                </c:pt>
                <c:pt idx="1466">
                  <c:v>0.00211321103708078</c:v>
                </c:pt>
                <c:pt idx="1467">
                  <c:v>0.00211321103708078</c:v>
                </c:pt>
                <c:pt idx="1468">
                  <c:v>0.00211321103708078</c:v>
                </c:pt>
                <c:pt idx="1469">
                  <c:v>0.00211321103708078</c:v>
                </c:pt>
                <c:pt idx="1470">
                  <c:v>0.00211321103708078</c:v>
                </c:pt>
                <c:pt idx="1471">
                  <c:v>0.00211321103708078</c:v>
                </c:pt>
                <c:pt idx="1472">
                  <c:v>0.00211321103708078</c:v>
                </c:pt>
                <c:pt idx="1473">
                  <c:v>0.00211321103708078</c:v>
                </c:pt>
                <c:pt idx="1474">
                  <c:v>0.00211321103708078</c:v>
                </c:pt>
                <c:pt idx="1475">
                  <c:v>0.00211321103708078</c:v>
                </c:pt>
                <c:pt idx="1476">
                  <c:v>0.00211321103708078</c:v>
                </c:pt>
                <c:pt idx="1477">
                  <c:v>0.00211321103708078</c:v>
                </c:pt>
                <c:pt idx="1478">
                  <c:v>0.00211321103708078</c:v>
                </c:pt>
                <c:pt idx="1479">
                  <c:v>0.00211321103708078</c:v>
                </c:pt>
                <c:pt idx="1480">
                  <c:v>0.00211321103708078</c:v>
                </c:pt>
                <c:pt idx="1481">
                  <c:v>0.00211321103708078</c:v>
                </c:pt>
                <c:pt idx="1482">
                  <c:v>0.00211321103708078</c:v>
                </c:pt>
                <c:pt idx="1483">
                  <c:v>0.00211321103708078</c:v>
                </c:pt>
                <c:pt idx="1484">
                  <c:v>0.00211321103708078</c:v>
                </c:pt>
                <c:pt idx="1485">
                  <c:v>0.00211321103708078</c:v>
                </c:pt>
                <c:pt idx="1486">
                  <c:v>0.00211321103708078</c:v>
                </c:pt>
                <c:pt idx="1487">
                  <c:v>0.00211321103708078</c:v>
                </c:pt>
                <c:pt idx="1488">
                  <c:v>0.00211321103708078</c:v>
                </c:pt>
                <c:pt idx="1489">
                  <c:v>0.00211321103708078</c:v>
                </c:pt>
                <c:pt idx="1490">
                  <c:v>0.00211321103708078</c:v>
                </c:pt>
                <c:pt idx="1491">
                  <c:v>0.00211321103708078</c:v>
                </c:pt>
                <c:pt idx="1492">
                  <c:v>0.00211321103708078</c:v>
                </c:pt>
                <c:pt idx="1493">
                  <c:v>0.00211321103708078</c:v>
                </c:pt>
                <c:pt idx="1494">
                  <c:v>0.00211321103708078</c:v>
                </c:pt>
                <c:pt idx="1495">
                  <c:v>0.00211321103708078</c:v>
                </c:pt>
                <c:pt idx="1496">
                  <c:v>0.00211321103708078</c:v>
                </c:pt>
                <c:pt idx="1497">
                  <c:v>0.00211321103708078</c:v>
                </c:pt>
                <c:pt idx="1498">
                  <c:v>0.00211321103708078</c:v>
                </c:pt>
                <c:pt idx="1499">
                  <c:v>0.00211321103708078</c:v>
                </c:pt>
                <c:pt idx="1500">
                  <c:v>0.00211321103708078</c:v>
                </c:pt>
                <c:pt idx="1501">
                  <c:v>0.00211321103708078</c:v>
                </c:pt>
                <c:pt idx="1502">
                  <c:v>0.00211321103708078</c:v>
                </c:pt>
                <c:pt idx="1503">
                  <c:v>0.00211321103708078</c:v>
                </c:pt>
                <c:pt idx="1504">
                  <c:v>0.00211321103708078</c:v>
                </c:pt>
                <c:pt idx="1505">
                  <c:v>0.00211321103708078</c:v>
                </c:pt>
                <c:pt idx="1506">
                  <c:v>0.00211321103708078</c:v>
                </c:pt>
                <c:pt idx="1507">
                  <c:v>0.00211321103708078</c:v>
                </c:pt>
                <c:pt idx="1508">
                  <c:v>0.00211321103708078</c:v>
                </c:pt>
                <c:pt idx="1509">
                  <c:v>0.00211321103708078</c:v>
                </c:pt>
                <c:pt idx="1510">
                  <c:v>0.00211321103708078</c:v>
                </c:pt>
                <c:pt idx="1511">
                  <c:v>0.00211321103708078</c:v>
                </c:pt>
                <c:pt idx="1512">
                  <c:v>0.00211321103708078</c:v>
                </c:pt>
                <c:pt idx="1513">
                  <c:v>0.00211321103708078</c:v>
                </c:pt>
                <c:pt idx="1514">
                  <c:v>0.00211321103708078</c:v>
                </c:pt>
                <c:pt idx="1515">
                  <c:v>0.00211321103708078</c:v>
                </c:pt>
                <c:pt idx="1516">
                  <c:v>0.00211321103708078</c:v>
                </c:pt>
                <c:pt idx="1517">
                  <c:v>0.00211321103708078</c:v>
                </c:pt>
                <c:pt idx="1518">
                  <c:v>0.00211321103708078</c:v>
                </c:pt>
                <c:pt idx="1519">
                  <c:v>0.00211321103708078</c:v>
                </c:pt>
                <c:pt idx="1520">
                  <c:v>0.00211321103708078</c:v>
                </c:pt>
                <c:pt idx="1521">
                  <c:v>0.00211321103708078</c:v>
                </c:pt>
                <c:pt idx="1522">
                  <c:v>0.00211321103708078</c:v>
                </c:pt>
                <c:pt idx="1523">
                  <c:v>0.00211321103708078</c:v>
                </c:pt>
                <c:pt idx="1524">
                  <c:v>0.00211321103708078</c:v>
                </c:pt>
                <c:pt idx="1525">
                  <c:v>0.00211321103708078</c:v>
                </c:pt>
                <c:pt idx="1526">
                  <c:v>0.00211321103708078</c:v>
                </c:pt>
                <c:pt idx="1527">
                  <c:v>0.00211321103708078</c:v>
                </c:pt>
                <c:pt idx="1528">
                  <c:v>0.00211321103708078</c:v>
                </c:pt>
                <c:pt idx="1529">
                  <c:v>0.00211321103708078</c:v>
                </c:pt>
                <c:pt idx="1530">
                  <c:v>0.00211321103708078</c:v>
                </c:pt>
                <c:pt idx="1531">
                  <c:v>0.00211321103708078</c:v>
                </c:pt>
                <c:pt idx="1532">
                  <c:v>0.00211321103708078</c:v>
                </c:pt>
                <c:pt idx="1533">
                  <c:v>0.00211321103708078</c:v>
                </c:pt>
                <c:pt idx="1534">
                  <c:v>0.00211321103708078</c:v>
                </c:pt>
                <c:pt idx="1535">
                  <c:v>0.00211321103708078</c:v>
                </c:pt>
                <c:pt idx="1536">
                  <c:v>0.00211321103708078</c:v>
                </c:pt>
                <c:pt idx="1537">
                  <c:v>0.00211321103708078</c:v>
                </c:pt>
                <c:pt idx="1538">
                  <c:v>0.00211321103708078</c:v>
                </c:pt>
                <c:pt idx="1539">
                  <c:v>0.00211321103708078</c:v>
                </c:pt>
                <c:pt idx="1540">
                  <c:v>0.00211321103708078</c:v>
                </c:pt>
                <c:pt idx="1541">
                  <c:v>0.00211321103708078</c:v>
                </c:pt>
                <c:pt idx="1542">
                  <c:v>0.00211321103708078</c:v>
                </c:pt>
                <c:pt idx="1543">
                  <c:v>0.00211321103708078</c:v>
                </c:pt>
                <c:pt idx="1544">
                  <c:v>0.00211321103708078</c:v>
                </c:pt>
                <c:pt idx="1545">
                  <c:v>0.00211321103708078</c:v>
                </c:pt>
                <c:pt idx="1546">
                  <c:v>0.00211321103708078</c:v>
                </c:pt>
                <c:pt idx="1547">
                  <c:v>0.00211321103708078</c:v>
                </c:pt>
                <c:pt idx="1548">
                  <c:v>0.00211321103708078</c:v>
                </c:pt>
                <c:pt idx="1549">
                  <c:v>0.00211321103708078</c:v>
                </c:pt>
                <c:pt idx="1550">
                  <c:v>0.00211321103708078</c:v>
                </c:pt>
                <c:pt idx="1551">
                  <c:v>0.00211321103708078</c:v>
                </c:pt>
                <c:pt idx="1552">
                  <c:v>0.00211321103708078</c:v>
                </c:pt>
                <c:pt idx="1553">
                  <c:v>0.00211321103708078</c:v>
                </c:pt>
                <c:pt idx="1554">
                  <c:v>0.00211321103708078</c:v>
                </c:pt>
                <c:pt idx="1555">
                  <c:v>0.00211321103708078</c:v>
                </c:pt>
                <c:pt idx="1556">
                  <c:v>0.00211321103708078</c:v>
                </c:pt>
                <c:pt idx="1557">
                  <c:v>0.00211321103708078</c:v>
                </c:pt>
                <c:pt idx="1558">
                  <c:v>0.00211321103708078</c:v>
                </c:pt>
                <c:pt idx="1559">
                  <c:v>0.00211321103708078</c:v>
                </c:pt>
                <c:pt idx="1560">
                  <c:v>0.00211321103708078</c:v>
                </c:pt>
                <c:pt idx="1561">
                  <c:v>0.00211321103708078</c:v>
                </c:pt>
                <c:pt idx="1562">
                  <c:v>0.00211321103708078</c:v>
                </c:pt>
                <c:pt idx="1563">
                  <c:v>0.00211321103708078</c:v>
                </c:pt>
                <c:pt idx="1564">
                  <c:v>0.00211321103708078</c:v>
                </c:pt>
                <c:pt idx="1565">
                  <c:v>0.00211321103708078</c:v>
                </c:pt>
                <c:pt idx="1566">
                  <c:v>0.00211321103708078</c:v>
                </c:pt>
                <c:pt idx="1567">
                  <c:v>0.00211321103708078</c:v>
                </c:pt>
                <c:pt idx="1568">
                  <c:v>0.00211321103708078</c:v>
                </c:pt>
                <c:pt idx="1569">
                  <c:v>0.00211321103708078</c:v>
                </c:pt>
                <c:pt idx="1570">
                  <c:v>0.00211321103708078</c:v>
                </c:pt>
                <c:pt idx="1571">
                  <c:v>0.00211321103708078</c:v>
                </c:pt>
                <c:pt idx="1572">
                  <c:v>0.00211321103708078</c:v>
                </c:pt>
                <c:pt idx="1573">
                  <c:v>0.00211321103708078</c:v>
                </c:pt>
                <c:pt idx="1574">
                  <c:v>0.00211321103708078</c:v>
                </c:pt>
                <c:pt idx="1575">
                  <c:v>0.00211321103708078</c:v>
                </c:pt>
                <c:pt idx="1576">
                  <c:v>0.00211321103708078</c:v>
                </c:pt>
                <c:pt idx="1577">
                  <c:v>0.00211321103708078</c:v>
                </c:pt>
                <c:pt idx="1578">
                  <c:v>0.00211321103708078</c:v>
                </c:pt>
                <c:pt idx="1579">
                  <c:v>0.00211321103708078</c:v>
                </c:pt>
                <c:pt idx="1580">
                  <c:v>0.00211321103708078</c:v>
                </c:pt>
                <c:pt idx="1581">
                  <c:v>0.00211321103708078</c:v>
                </c:pt>
                <c:pt idx="1582">
                  <c:v>0.00211321103708078</c:v>
                </c:pt>
                <c:pt idx="1583">
                  <c:v>0.00211321103708078</c:v>
                </c:pt>
                <c:pt idx="1584">
                  <c:v>0.00211321103708078</c:v>
                </c:pt>
                <c:pt idx="1585">
                  <c:v>0.00211321103708078</c:v>
                </c:pt>
                <c:pt idx="1586">
                  <c:v>0.00211321103708078</c:v>
                </c:pt>
                <c:pt idx="1587">
                  <c:v>0.00211321103708078</c:v>
                </c:pt>
                <c:pt idx="1588">
                  <c:v>0.00211321103708078</c:v>
                </c:pt>
                <c:pt idx="1589">
                  <c:v>0.00211321103708078</c:v>
                </c:pt>
                <c:pt idx="1590">
                  <c:v>0.00211321103708078</c:v>
                </c:pt>
                <c:pt idx="1591">
                  <c:v>0.00211321103708078</c:v>
                </c:pt>
                <c:pt idx="1592">
                  <c:v>0.00211321103708078</c:v>
                </c:pt>
                <c:pt idx="1593">
                  <c:v>0.00211321103708078</c:v>
                </c:pt>
                <c:pt idx="1594">
                  <c:v>0.00211321103708078</c:v>
                </c:pt>
                <c:pt idx="1595">
                  <c:v>0.00211321103708078</c:v>
                </c:pt>
                <c:pt idx="1596">
                  <c:v>0.00211321103708078</c:v>
                </c:pt>
                <c:pt idx="1597">
                  <c:v>0.00211321103708078</c:v>
                </c:pt>
                <c:pt idx="1598">
                  <c:v>0.00211321103708078</c:v>
                </c:pt>
                <c:pt idx="1599">
                  <c:v>0.00211321103708078</c:v>
                </c:pt>
                <c:pt idx="1600">
                  <c:v>0.00211321103708078</c:v>
                </c:pt>
                <c:pt idx="1601">
                  <c:v>0.00211321103708078</c:v>
                </c:pt>
                <c:pt idx="1602">
                  <c:v>0.00211321103708078</c:v>
                </c:pt>
                <c:pt idx="1603">
                  <c:v>0.00211321103708078</c:v>
                </c:pt>
                <c:pt idx="1604">
                  <c:v>0.00211321103708078</c:v>
                </c:pt>
                <c:pt idx="1605">
                  <c:v>0.00211321103708078</c:v>
                </c:pt>
                <c:pt idx="1606">
                  <c:v>0.00211321103708078</c:v>
                </c:pt>
                <c:pt idx="1607">
                  <c:v>0.00211321103708078</c:v>
                </c:pt>
                <c:pt idx="1608">
                  <c:v>0.00211321103708078</c:v>
                </c:pt>
                <c:pt idx="1609">
                  <c:v>0.00211321103708078</c:v>
                </c:pt>
                <c:pt idx="1610">
                  <c:v>0.00211321103708078</c:v>
                </c:pt>
                <c:pt idx="1611">
                  <c:v>0.00211321103708078</c:v>
                </c:pt>
                <c:pt idx="1612">
                  <c:v>0.00211321103708078</c:v>
                </c:pt>
                <c:pt idx="1613">
                  <c:v>0.00211321103708078</c:v>
                </c:pt>
                <c:pt idx="1614">
                  <c:v>0.00211321103708078</c:v>
                </c:pt>
                <c:pt idx="1615">
                  <c:v>0.00211321103708078</c:v>
                </c:pt>
                <c:pt idx="1616">
                  <c:v>0.00211321103708078</c:v>
                </c:pt>
                <c:pt idx="1617">
                  <c:v>0.00211321103708078</c:v>
                </c:pt>
                <c:pt idx="1618">
                  <c:v>0.00211321103708078</c:v>
                </c:pt>
                <c:pt idx="1619">
                  <c:v>0.00211321103708078</c:v>
                </c:pt>
                <c:pt idx="1620">
                  <c:v>0.00211321103708078</c:v>
                </c:pt>
                <c:pt idx="1621">
                  <c:v>0.00211321103708078</c:v>
                </c:pt>
                <c:pt idx="1622">
                  <c:v>0.00211321103708078</c:v>
                </c:pt>
                <c:pt idx="1623">
                  <c:v>0.00211321103708078</c:v>
                </c:pt>
                <c:pt idx="1624">
                  <c:v>0.00211321103708078</c:v>
                </c:pt>
                <c:pt idx="1625">
                  <c:v>0.00211321103708078</c:v>
                </c:pt>
                <c:pt idx="1626">
                  <c:v>0.00211321103708078</c:v>
                </c:pt>
                <c:pt idx="1627">
                  <c:v>0.00211321103708078</c:v>
                </c:pt>
                <c:pt idx="1628">
                  <c:v>0.00211321103708078</c:v>
                </c:pt>
                <c:pt idx="1629">
                  <c:v>0.00211321103708078</c:v>
                </c:pt>
                <c:pt idx="1630">
                  <c:v>0.00211321103708078</c:v>
                </c:pt>
                <c:pt idx="1631">
                  <c:v>0.00211321103708078</c:v>
                </c:pt>
                <c:pt idx="1632">
                  <c:v>0.00211321103708078</c:v>
                </c:pt>
                <c:pt idx="1633">
                  <c:v>0.00211321103708078</c:v>
                </c:pt>
                <c:pt idx="1634">
                  <c:v>0.00211321103708078</c:v>
                </c:pt>
                <c:pt idx="1635">
                  <c:v>0.00211321103708078</c:v>
                </c:pt>
                <c:pt idx="1636">
                  <c:v>0.00211321103708078</c:v>
                </c:pt>
                <c:pt idx="1637">
                  <c:v>0.00211321103708078</c:v>
                </c:pt>
                <c:pt idx="1638">
                  <c:v>0.00211321103708078</c:v>
                </c:pt>
                <c:pt idx="1639">
                  <c:v>0.00211321103708078</c:v>
                </c:pt>
                <c:pt idx="1640">
                  <c:v>0.00211321103708078</c:v>
                </c:pt>
                <c:pt idx="1641">
                  <c:v>0.00211321103708078</c:v>
                </c:pt>
                <c:pt idx="1642">
                  <c:v>0.00211321103708078</c:v>
                </c:pt>
                <c:pt idx="1643">
                  <c:v>0.00211321103708078</c:v>
                </c:pt>
                <c:pt idx="1644">
                  <c:v>0.00211321103708078</c:v>
                </c:pt>
                <c:pt idx="1645">
                  <c:v>0.00211321103708078</c:v>
                </c:pt>
                <c:pt idx="1646">
                  <c:v>0.00211321103708078</c:v>
                </c:pt>
                <c:pt idx="1647">
                  <c:v>0.00211321103708078</c:v>
                </c:pt>
                <c:pt idx="1648">
                  <c:v>0.00211321103708078</c:v>
                </c:pt>
                <c:pt idx="1649">
                  <c:v>0.00211321103708078</c:v>
                </c:pt>
                <c:pt idx="1650">
                  <c:v>0.00211321103708078</c:v>
                </c:pt>
                <c:pt idx="1651">
                  <c:v>0.00211321103708078</c:v>
                </c:pt>
                <c:pt idx="1652">
                  <c:v>0.00211321103708078</c:v>
                </c:pt>
                <c:pt idx="1653">
                  <c:v>0.00211321103708078</c:v>
                </c:pt>
                <c:pt idx="1654">
                  <c:v>0.00211321103708078</c:v>
                </c:pt>
                <c:pt idx="1655">
                  <c:v>0.00211321103708078</c:v>
                </c:pt>
                <c:pt idx="1656">
                  <c:v>0.00211321103708078</c:v>
                </c:pt>
                <c:pt idx="1657">
                  <c:v>0.00211321103708078</c:v>
                </c:pt>
                <c:pt idx="1658">
                  <c:v>0.00211321103708078</c:v>
                </c:pt>
                <c:pt idx="1659">
                  <c:v>0.00211321103708078</c:v>
                </c:pt>
                <c:pt idx="1660">
                  <c:v>0.00211321103708078</c:v>
                </c:pt>
                <c:pt idx="1661">
                  <c:v>0.00211321103708078</c:v>
                </c:pt>
                <c:pt idx="1662">
                  <c:v>0.00211321103708078</c:v>
                </c:pt>
                <c:pt idx="1663">
                  <c:v>0.00211321103708078</c:v>
                </c:pt>
                <c:pt idx="1664">
                  <c:v>0.00211321103708078</c:v>
                </c:pt>
                <c:pt idx="1665">
                  <c:v>0.00211321103708078</c:v>
                </c:pt>
                <c:pt idx="1666">
                  <c:v>0.00211321103708078</c:v>
                </c:pt>
                <c:pt idx="1667">
                  <c:v>0.00211321103708078</c:v>
                </c:pt>
                <c:pt idx="1668">
                  <c:v>0.00211321103708078</c:v>
                </c:pt>
                <c:pt idx="1669">
                  <c:v>0.00211321103708078</c:v>
                </c:pt>
                <c:pt idx="1670">
                  <c:v>0.00211321103708078</c:v>
                </c:pt>
                <c:pt idx="1671">
                  <c:v>0.00211321103708078</c:v>
                </c:pt>
                <c:pt idx="1672">
                  <c:v>0.00211321103708078</c:v>
                </c:pt>
                <c:pt idx="1673">
                  <c:v>0.00211321103708078</c:v>
                </c:pt>
                <c:pt idx="1674">
                  <c:v>0.00211321103708078</c:v>
                </c:pt>
                <c:pt idx="1675">
                  <c:v>0.00211321103708078</c:v>
                </c:pt>
                <c:pt idx="1676">
                  <c:v>0.00211321103708078</c:v>
                </c:pt>
                <c:pt idx="1677">
                  <c:v>0.00211321103708078</c:v>
                </c:pt>
                <c:pt idx="1678">
                  <c:v>0.00211321103708078</c:v>
                </c:pt>
                <c:pt idx="1679">
                  <c:v>0.00211321103708078</c:v>
                </c:pt>
                <c:pt idx="1680">
                  <c:v>0.00211321103708078</c:v>
                </c:pt>
                <c:pt idx="1681">
                  <c:v>0.00211321103708078</c:v>
                </c:pt>
                <c:pt idx="1682">
                  <c:v>0.00211321103708078</c:v>
                </c:pt>
                <c:pt idx="1683">
                  <c:v>0.00211321103708078</c:v>
                </c:pt>
                <c:pt idx="1684">
                  <c:v>0.00211321103708078</c:v>
                </c:pt>
                <c:pt idx="1685">
                  <c:v>0.00211321103708078</c:v>
                </c:pt>
                <c:pt idx="1686">
                  <c:v>0.00211321103708078</c:v>
                </c:pt>
                <c:pt idx="1687">
                  <c:v>0.00211321103708078</c:v>
                </c:pt>
                <c:pt idx="1688">
                  <c:v>0.00211321103708078</c:v>
                </c:pt>
                <c:pt idx="1689">
                  <c:v>0.00211321103708078</c:v>
                </c:pt>
                <c:pt idx="1690">
                  <c:v>0.00211321103708078</c:v>
                </c:pt>
                <c:pt idx="1691">
                  <c:v>0.00211321103708078</c:v>
                </c:pt>
                <c:pt idx="1692">
                  <c:v>0.00211321103708078</c:v>
                </c:pt>
                <c:pt idx="1693">
                  <c:v>0.00211321103708078</c:v>
                </c:pt>
                <c:pt idx="1694">
                  <c:v>0.00211321103708078</c:v>
                </c:pt>
                <c:pt idx="1695">
                  <c:v>0.00211321103708078</c:v>
                </c:pt>
                <c:pt idx="1696">
                  <c:v>0.00211321103708078</c:v>
                </c:pt>
                <c:pt idx="1697">
                  <c:v>0.00211321103708078</c:v>
                </c:pt>
                <c:pt idx="1698">
                  <c:v>0.00211321103708078</c:v>
                </c:pt>
                <c:pt idx="1699">
                  <c:v>0.00211321103708078</c:v>
                </c:pt>
                <c:pt idx="1700">
                  <c:v>0.00211321103708078</c:v>
                </c:pt>
                <c:pt idx="1701">
                  <c:v>0.00211321103708078</c:v>
                </c:pt>
                <c:pt idx="1702">
                  <c:v>0.00211321103708078</c:v>
                </c:pt>
                <c:pt idx="1703">
                  <c:v>0.00211321103708078</c:v>
                </c:pt>
                <c:pt idx="1704">
                  <c:v>0.00211321103708078</c:v>
                </c:pt>
                <c:pt idx="1705">
                  <c:v>0.00211321103708078</c:v>
                </c:pt>
                <c:pt idx="1706">
                  <c:v>0.00211321103708078</c:v>
                </c:pt>
                <c:pt idx="1707">
                  <c:v>0.00211321103708078</c:v>
                </c:pt>
                <c:pt idx="1708">
                  <c:v>0.00211321103708078</c:v>
                </c:pt>
                <c:pt idx="1709">
                  <c:v>0.00211321103708078</c:v>
                </c:pt>
                <c:pt idx="1710">
                  <c:v>0.00211321103708078</c:v>
                </c:pt>
                <c:pt idx="1711">
                  <c:v>0.00211321103708078</c:v>
                </c:pt>
                <c:pt idx="1712">
                  <c:v>0.00211321103708078</c:v>
                </c:pt>
                <c:pt idx="1713">
                  <c:v>0.00211321103708078</c:v>
                </c:pt>
                <c:pt idx="1714">
                  <c:v>0.00211321103708078</c:v>
                </c:pt>
                <c:pt idx="1715">
                  <c:v>0.00211321103708078</c:v>
                </c:pt>
                <c:pt idx="1716">
                  <c:v>0.00211321103708078</c:v>
                </c:pt>
                <c:pt idx="1717">
                  <c:v>0.00211321103708078</c:v>
                </c:pt>
                <c:pt idx="1718">
                  <c:v>0.00211321103708078</c:v>
                </c:pt>
                <c:pt idx="1719">
                  <c:v>0.00211321103708078</c:v>
                </c:pt>
                <c:pt idx="1720">
                  <c:v>0.00211321103708078</c:v>
                </c:pt>
                <c:pt idx="1721">
                  <c:v>0.00211321103708078</c:v>
                </c:pt>
                <c:pt idx="1722">
                  <c:v>0.00211321103708078</c:v>
                </c:pt>
                <c:pt idx="1723">
                  <c:v>0.00211321103708078</c:v>
                </c:pt>
                <c:pt idx="1724">
                  <c:v>0.00211321103708078</c:v>
                </c:pt>
                <c:pt idx="1725">
                  <c:v>0.00211321103708078</c:v>
                </c:pt>
                <c:pt idx="1726">
                  <c:v>0.00211321103708078</c:v>
                </c:pt>
                <c:pt idx="1727">
                  <c:v>0.00211321103708078</c:v>
                </c:pt>
                <c:pt idx="1728">
                  <c:v>0.00211321103708078</c:v>
                </c:pt>
                <c:pt idx="1729">
                  <c:v>0.00211321103708078</c:v>
                </c:pt>
                <c:pt idx="1730">
                  <c:v>0.00211321103708078</c:v>
                </c:pt>
                <c:pt idx="1731">
                  <c:v>0.00211321103708078</c:v>
                </c:pt>
                <c:pt idx="1732">
                  <c:v>0.00211321103708078</c:v>
                </c:pt>
                <c:pt idx="1733">
                  <c:v>0.00211321103708078</c:v>
                </c:pt>
                <c:pt idx="1734">
                  <c:v>0.00211321103708078</c:v>
                </c:pt>
                <c:pt idx="1735">
                  <c:v>0.00211321103708078</c:v>
                </c:pt>
                <c:pt idx="1736">
                  <c:v>0.00211321103708078</c:v>
                </c:pt>
                <c:pt idx="1737">
                  <c:v>0.00211321103708078</c:v>
                </c:pt>
                <c:pt idx="1738">
                  <c:v>0.00211321103708078</c:v>
                </c:pt>
                <c:pt idx="1739">
                  <c:v>0.00211321103708078</c:v>
                </c:pt>
                <c:pt idx="1740">
                  <c:v>0.00211321103708078</c:v>
                </c:pt>
                <c:pt idx="1741">
                  <c:v>0.00211321103708078</c:v>
                </c:pt>
                <c:pt idx="1742">
                  <c:v>0.00211321103708078</c:v>
                </c:pt>
                <c:pt idx="1743">
                  <c:v>0.00211321103708078</c:v>
                </c:pt>
                <c:pt idx="1744">
                  <c:v>0.00211321103708078</c:v>
                </c:pt>
                <c:pt idx="1745">
                  <c:v>0.00211321103708078</c:v>
                </c:pt>
                <c:pt idx="1746">
                  <c:v>0.00211321103708078</c:v>
                </c:pt>
                <c:pt idx="1747">
                  <c:v>0.00211321103708078</c:v>
                </c:pt>
                <c:pt idx="1748">
                  <c:v>0.00211321103708078</c:v>
                </c:pt>
                <c:pt idx="1749">
                  <c:v>0.00211321103708078</c:v>
                </c:pt>
                <c:pt idx="1750">
                  <c:v>0.00211321103708078</c:v>
                </c:pt>
                <c:pt idx="1751">
                  <c:v>0.00211321103708078</c:v>
                </c:pt>
                <c:pt idx="1752">
                  <c:v>0.00211321103708078</c:v>
                </c:pt>
                <c:pt idx="1753">
                  <c:v>0.00211321103708078</c:v>
                </c:pt>
                <c:pt idx="1754">
                  <c:v>0.00211321103708078</c:v>
                </c:pt>
                <c:pt idx="1755">
                  <c:v>0.00211321103708078</c:v>
                </c:pt>
                <c:pt idx="1756">
                  <c:v>0.00211321103708078</c:v>
                </c:pt>
                <c:pt idx="1757">
                  <c:v>0.00211321103708078</c:v>
                </c:pt>
                <c:pt idx="1758">
                  <c:v>0.00211321103708078</c:v>
                </c:pt>
                <c:pt idx="1759">
                  <c:v>0.00211321103708078</c:v>
                </c:pt>
                <c:pt idx="1760">
                  <c:v>0.00211321103708078</c:v>
                </c:pt>
                <c:pt idx="1761">
                  <c:v>0.00211321103708078</c:v>
                </c:pt>
                <c:pt idx="1762">
                  <c:v>0.00211321103708078</c:v>
                </c:pt>
                <c:pt idx="1763">
                  <c:v>0.00211321103708078</c:v>
                </c:pt>
                <c:pt idx="1764">
                  <c:v>0.00211321103708078</c:v>
                </c:pt>
                <c:pt idx="1765">
                  <c:v>0.00211321103708078</c:v>
                </c:pt>
                <c:pt idx="1766">
                  <c:v>0.00211321103708078</c:v>
                </c:pt>
                <c:pt idx="1767">
                  <c:v>0.00211321103708078</c:v>
                </c:pt>
                <c:pt idx="1768">
                  <c:v>0.00211321103708078</c:v>
                </c:pt>
                <c:pt idx="1769">
                  <c:v>0.00211321103708078</c:v>
                </c:pt>
                <c:pt idx="1770">
                  <c:v>0.00211321103708078</c:v>
                </c:pt>
                <c:pt idx="1771">
                  <c:v>0.00211321103708078</c:v>
                </c:pt>
                <c:pt idx="1772">
                  <c:v>0.00211321103708078</c:v>
                </c:pt>
                <c:pt idx="1773">
                  <c:v>0.00211321103708078</c:v>
                </c:pt>
                <c:pt idx="1774">
                  <c:v>0.00211321103708078</c:v>
                </c:pt>
                <c:pt idx="1775">
                  <c:v>0.00211321103708078</c:v>
                </c:pt>
                <c:pt idx="1776">
                  <c:v>0.00211321103708078</c:v>
                </c:pt>
                <c:pt idx="1777">
                  <c:v>0.00211321103708078</c:v>
                </c:pt>
                <c:pt idx="1778">
                  <c:v>0.00211321103708078</c:v>
                </c:pt>
                <c:pt idx="1779">
                  <c:v>0.00211321103708078</c:v>
                </c:pt>
                <c:pt idx="1780">
                  <c:v>0.00211321103708078</c:v>
                </c:pt>
                <c:pt idx="1781">
                  <c:v>0.00211321103708078</c:v>
                </c:pt>
                <c:pt idx="1782">
                  <c:v>0.00211321103708078</c:v>
                </c:pt>
                <c:pt idx="1783">
                  <c:v>0.00211321103708078</c:v>
                </c:pt>
                <c:pt idx="1784">
                  <c:v>0.00211321103708078</c:v>
                </c:pt>
                <c:pt idx="1785">
                  <c:v>0.00211321103708078</c:v>
                </c:pt>
                <c:pt idx="1786">
                  <c:v>0.00211321103708078</c:v>
                </c:pt>
                <c:pt idx="1787">
                  <c:v>0.00211321103708078</c:v>
                </c:pt>
                <c:pt idx="1788">
                  <c:v>0.00211321103708078</c:v>
                </c:pt>
                <c:pt idx="1789">
                  <c:v>0.00211321103708078</c:v>
                </c:pt>
                <c:pt idx="1790">
                  <c:v>0.00211321103708078</c:v>
                </c:pt>
                <c:pt idx="1791">
                  <c:v>0.00211321103708078</c:v>
                </c:pt>
                <c:pt idx="1792">
                  <c:v>0.00211321103708078</c:v>
                </c:pt>
                <c:pt idx="1793">
                  <c:v>0.00211321103708078</c:v>
                </c:pt>
                <c:pt idx="1794">
                  <c:v>0.00211321103708078</c:v>
                </c:pt>
                <c:pt idx="1795">
                  <c:v>0.00211321103708078</c:v>
                </c:pt>
                <c:pt idx="1796">
                  <c:v>0.00211321103708078</c:v>
                </c:pt>
                <c:pt idx="1797">
                  <c:v>0.00211321103708078</c:v>
                </c:pt>
                <c:pt idx="1798">
                  <c:v>0.00211321103708078</c:v>
                </c:pt>
                <c:pt idx="1799">
                  <c:v>0.00211321103708078</c:v>
                </c:pt>
                <c:pt idx="1800">
                  <c:v>0.00211321103708078</c:v>
                </c:pt>
                <c:pt idx="1801">
                  <c:v>0.00211321103708078</c:v>
                </c:pt>
                <c:pt idx="1802">
                  <c:v>0.00211321103708078</c:v>
                </c:pt>
                <c:pt idx="1803">
                  <c:v>0.00211321103708078</c:v>
                </c:pt>
                <c:pt idx="1804">
                  <c:v>0.00211321103708078</c:v>
                </c:pt>
                <c:pt idx="1805">
                  <c:v>0.00211321103708078</c:v>
                </c:pt>
                <c:pt idx="1806">
                  <c:v>0.00211321103708078</c:v>
                </c:pt>
                <c:pt idx="1807">
                  <c:v>0.00211321103708078</c:v>
                </c:pt>
                <c:pt idx="1808">
                  <c:v>0.00211321103708078</c:v>
                </c:pt>
                <c:pt idx="1809">
                  <c:v>0.00211321103708078</c:v>
                </c:pt>
                <c:pt idx="1810">
                  <c:v>0.00211321103708078</c:v>
                </c:pt>
                <c:pt idx="1811">
                  <c:v>0.00211321103708078</c:v>
                </c:pt>
                <c:pt idx="1812">
                  <c:v>0.00211321103708078</c:v>
                </c:pt>
                <c:pt idx="1813">
                  <c:v>0.00211321103708078</c:v>
                </c:pt>
                <c:pt idx="1814">
                  <c:v>0.00211321103708078</c:v>
                </c:pt>
                <c:pt idx="1815">
                  <c:v>0.00211321103708078</c:v>
                </c:pt>
                <c:pt idx="1816">
                  <c:v>0.00211321103708078</c:v>
                </c:pt>
                <c:pt idx="1817">
                  <c:v>0.00211321103708078</c:v>
                </c:pt>
                <c:pt idx="1818">
                  <c:v>0.00211321103708078</c:v>
                </c:pt>
                <c:pt idx="1819">
                  <c:v>0.00211321103708078</c:v>
                </c:pt>
                <c:pt idx="1820">
                  <c:v>0.00211321103708078</c:v>
                </c:pt>
                <c:pt idx="1821">
                  <c:v>0.00211321103708078</c:v>
                </c:pt>
                <c:pt idx="1822">
                  <c:v>0.00211321103708078</c:v>
                </c:pt>
                <c:pt idx="1823">
                  <c:v>0.00211321103708078</c:v>
                </c:pt>
                <c:pt idx="1824">
                  <c:v>0.00211321103708078</c:v>
                </c:pt>
                <c:pt idx="1825">
                  <c:v>0.00211321103708078</c:v>
                </c:pt>
                <c:pt idx="1826">
                  <c:v>0.00211321103708078</c:v>
                </c:pt>
                <c:pt idx="1827">
                  <c:v>0.00211321103708078</c:v>
                </c:pt>
                <c:pt idx="1828">
                  <c:v>0.00211321103708078</c:v>
                </c:pt>
                <c:pt idx="1829">
                  <c:v>0.00211321103708078</c:v>
                </c:pt>
                <c:pt idx="1830">
                  <c:v>0.00211321103708078</c:v>
                </c:pt>
                <c:pt idx="1831">
                  <c:v>0.00211321103708078</c:v>
                </c:pt>
                <c:pt idx="1832">
                  <c:v>0.00211321103708078</c:v>
                </c:pt>
                <c:pt idx="1833">
                  <c:v>0.00211321103708078</c:v>
                </c:pt>
                <c:pt idx="1834">
                  <c:v>0.00211321103708078</c:v>
                </c:pt>
                <c:pt idx="1835">
                  <c:v>0.00211321103708078</c:v>
                </c:pt>
                <c:pt idx="1836">
                  <c:v>0.00211321103708078</c:v>
                </c:pt>
                <c:pt idx="1837">
                  <c:v>0.00211321103708078</c:v>
                </c:pt>
                <c:pt idx="1838">
                  <c:v>0.00211321103708078</c:v>
                </c:pt>
                <c:pt idx="1839">
                  <c:v>0.00211321103708078</c:v>
                </c:pt>
                <c:pt idx="1840">
                  <c:v>0.00211321103708078</c:v>
                </c:pt>
                <c:pt idx="1841">
                  <c:v>0.00211321103708078</c:v>
                </c:pt>
                <c:pt idx="1842">
                  <c:v>0.00211321103708078</c:v>
                </c:pt>
                <c:pt idx="1843">
                  <c:v>0.00211321103708078</c:v>
                </c:pt>
                <c:pt idx="1844">
                  <c:v>0.00211321103708078</c:v>
                </c:pt>
                <c:pt idx="1845">
                  <c:v>0.00211321103708078</c:v>
                </c:pt>
                <c:pt idx="1846">
                  <c:v>0.00211321103708078</c:v>
                </c:pt>
                <c:pt idx="1847">
                  <c:v>0.00211321103708078</c:v>
                </c:pt>
                <c:pt idx="1848">
                  <c:v>0.00211321103708078</c:v>
                </c:pt>
                <c:pt idx="1849">
                  <c:v>0.00211321103708078</c:v>
                </c:pt>
                <c:pt idx="1850">
                  <c:v>0.00211321103708078</c:v>
                </c:pt>
                <c:pt idx="1851">
                  <c:v>0.00211321103708078</c:v>
                </c:pt>
                <c:pt idx="1852">
                  <c:v>0.00211321103708078</c:v>
                </c:pt>
                <c:pt idx="1853">
                  <c:v>0.00211321103708078</c:v>
                </c:pt>
                <c:pt idx="1854">
                  <c:v>0.00211321103708078</c:v>
                </c:pt>
                <c:pt idx="1855">
                  <c:v>0.00211321103708078</c:v>
                </c:pt>
                <c:pt idx="1856">
                  <c:v>0.00211321103708078</c:v>
                </c:pt>
                <c:pt idx="1857">
                  <c:v>0.00211321103708078</c:v>
                </c:pt>
                <c:pt idx="1858">
                  <c:v>0.00211321103708078</c:v>
                </c:pt>
                <c:pt idx="1859">
                  <c:v>0.00211321103708078</c:v>
                </c:pt>
                <c:pt idx="1860">
                  <c:v>0.00211321103708078</c:v>
                </c:pt>
                <c:pt idx="1861">
                  <c:v>0.00211321103708078</c:v>
                </c:pt>
                <c:pt idx="1862">
                  <c:v>0.00211321103708078</c:v>
                </c:pt>
                <c:pt idx="1863">
                  <c:v>0.00211321103708078</c:v>
                </c:pt>
                <c:pt idx="1864">
                  <c:v>0.00211321103708078</c:v>
                </c:pt>
                <c:pt idx="1865">
                  <c:v>0.00211321103708078</c:v>
                </c:pt>
                <c:pt idx="1866">
                  <c:v>0.00211321103708078</c:v>
                </c:pt>
                <c:pt idx="1867">
                  <c:v>0.00211321103708078</c:v>
                </c:pt>
                <c:pt idx="1868">
                  <c:v>0.00211321103708078</c:v>
                </c:pt>
                <c:pt idx="1869">
                  <c:v>0.00211321103708078</c:v>
                </c:pt>
                <c:pt idx="1870">
                  <c:v>0.00211321103708078</c:v>
                </c:pt>
                <c:pt idx="1871">
                  <c:v>0.00211321103708078</c:v>
                </c:pt>
                <c:pt idx="1872">
                  <c:v>0.00211321103708078</c:v>
                </c:pt>
                <c:pt idx="1873">
                  <c:v>0.00211321103708078</c:v>
                </c:pt>
                <c:pt idx="1874">
                  <c:v>0.00211321103708078</c:v>
                </c:pt>
                <c:pt idx="1875">
                  <c:v>0.00211321103708078</c:v>
                </c:pt>
                <c:pt idx="1876">
                  <c:v>0.00211321103708078</c:v>
                </c:pt>
                <c:pt idx="1877">
                  <c:v>0.00211321103708078</c:v>
                </c:pt>
                <c:pt idx="1878">
                  <c:v>0.00211321103708078</c:v>
                </c:pt>
                <c:pt idx="1879">
                  <c:v>0.00211321103708078</c:v>
                </c:pt>
                <c:pt idx="1880">
                  <c:v>0.00211321103708078</c:v>
                </c:pt>
                <c:pt idx="1881">
                  <c:v>0.00211321103708078</c:v>
                </c:pt>
                <c:pt idx="1882">
                  <c:v>0.00211321103708078</c:v>
                </c:pt>
                <c:pt idx="1883">
                  <c:v>0.00211321103708078</c:v>
                </c:pt>
                <c:pt idx="1884">
                  <c:v>0.00211321103708078</c:v>
                </c:pt>
                <c:pt idx="1885">
                  <c:v>0.00211321103708078</c:v>
                </c:pt>
                <c:pt idx="1886">
                  <c:v>0.00211321103708078</c:v>
                </c:pt>
                <c:pt idx="1887">
                  <c:v>0.00211321103708078</c:v>
                </c:pt>
                <c:pt idx="1888">
                  <c:v>0.00211321103708078</c:v>
                </c:pt>
                <c:pt idx="1889">
                  <c:v>0.00211321103708078</c:v>
                </c:pt>
                <c:pt idx="1890">
                  <c:v>0.00211321103708078</c:v>
                </c:pt>
                <c:pt idx="1891">
                  <c:v>0.00211321103708078</c:v>
                </c:pt>
                <c:pt idx="1892">
                  <c:v>0.00211321103708078</c:v>
                </c:pt>
                <c:pt idx="1893">
                  <c:v>0.00211321103708078</c:v>
                </c:pt>
                <c:pt idx="1894">
                  <c:v>0.00211321103708078</c:v>
                </c:pt>
                <c:pt idx="1895">
                  <c:v>0.00211321103708078</c:v>
                </c:pt>
                <c:pt idx="1896">
                  <c:v>0.00211321103708078</c:v>
                </c:pt>
                <c:pt idx="1897">
                  <c:v>0.00211321103708078</c:v>
                </c:pt>
                <c:pt idx="1898">
                  <c:v>0.00211321103708078</c:v>
                </c:pt>
                <c:pt idx="1899">
                  <c:v>0.00211321103708078</c:v>
                </c:pt>
                <c:pt idx="1900">
                  <c:v>0.00211321103708078</c:v>
                </c:pt>
                <c:pt idx="1901">
                  <c:v>0.00211321103708078</c:v>
                </c:pt>
                <c:pt idx="1902">
                  <c:v>0.00211321103708078</c:v>
                </c:pt>
                <c:pt idx="1903">
                  <c:v>0.00211321103708078</c:v>
                </c:pt>
                <c:pt idx="1904">
                  <c:v>0.00211321103708078</c:v>
                </c:pt>
                <c:pt idx="1905">
                  <c:v>0.00211321103708078</c:v>
                </c:pt>
                <c:pt idx="1906">
                  <c:v>0.00211321103708078</c:v>
                </c:pt>
                <c:pt idx="1907">
                  <c:v>0.00211321103708078</c:v>
                </c:pt>
                <c:pt idx="1908">
                  <c:v>0.00211321103708078</c:v>
                </c:pt>
                <c:pt idx="1909">
                  <c:v>0.00211321103708078</c:v>
                </c:pt>
                <c:pt idx="1910">
                  <c:v>0.00211321103708078</c:v>
                </c:pt>
                <c:pt idx="1911">
                  <c:v>0.00211321103708078</c:v>
                </c:pt>
                <c:pt idx="1912">
                  <c:v>0.00211321103708078</c:v>
                </c:pt>
                <c:pt idx="1913">
                  <c:v>0.00211321103708078</c:v>
                </c:pt>
                <c:pt idx="1914">
                  <c:v>0.00211321103708078</c:v>
                </c:pt>
                <c:pt idx="1915">
                  <c:v>0.00211321103708078</c:v>
                </c:pt>
                <c:pt idx="1916">
                  <c:v>0.00211321103708078</c:v>
                </c:pt>
                <c:pt idx="1917">
                  <c:v>0.00211321103708078</c:v>
                </c:pt>
                <c:pt idx="1918">
                  <c:v>0.00211321103708078</c:v>
                </c:pt>
                <c:pt idx="1919">
                  <c:v>0.00211321103708078</c:v>
                </c:pt>
                <c:pt idx="1920">
                  <c:v>0.00211321103708078</c:v>
                </c:pt>
                <c:pt idx="1921">
                  <c:v>0.00211321103708078</c:v>
                </c:pt>
                <c:pt idx="1922">
                  <c:v>0.00211321103708078</c:v>
                </c:pt>
                <c:pt idx="1923">
                  <c:v>0.00211321103708078</c:v>
                </c:pt>
                <c:pt idx="1924">
                  <c:v>0.00211321103708078</c:v>
                </c:pt>
                <c:pt idx="1925">
                  <c:v>0.00211321103708078</c:v>
                </c:pt>
                <c:pt idx="1926">
                  <c:v>0.00211321103708078</c:v>
                </c:pt>
                <c:pt idx="1927">
                  <c:v>0.00211321103708078</c:v>
                </c:pt>
                <c:pt idx="1928">
                  <c:v>0.00211321103708078</c:v>
                </c:pt>
                <c:pt idx="1929">
                  <c:v>0.00211321103708078</c:v>
                </c:pt>
                <c:pt idx="1930">
                  <c:v>0.00211321103708078</c:v>
                </c:pt>
                <c:pt idx="1931">
                  <c:v>0.00211321103708078</c:v>
                </c:pt>
                <c:pt idx="1932">
                  <c:v>0.00211321103708078</c:v>
                </c:pt>
                <c:pt idx="1933">
                  <c:v>0.00211321103708078</c:v>
                </c:pt>
                <c:pt idx="1934">
                  <c:v>0.00211321103708078</c:v>
                </c:pt>
                <c:pt idx="1935">
                  <c:v>0.00211321103708078</c:v>
                </c:pt>
                <c:pt idx="1936">
                  <c:v>0.00211321103708078</c:v>
                </c:pt>
                <c:pt idx="1937">
                  <c:v>0.00211321103708078</c:v>
                </c:pt>
                <c:pt idx="1938">
                  <c:v>0.00211321103708078</c:v>
                </c:pt>
                <c:pt idx="1939">
                  <c:v>0.00211321103708078</c:v>
                </c:pt>
                <c:pt idx="1940">
                  <c:v>0.00211321103708078</c:v>
                </c:pt>
                <c:pt idx="1941">
                  <c:v>0.00211321103708078</c:v>
                </c:pt>
                <c:pt idx="1942">
                  <c:v>0.00211321103708078</c:v>
                </c:pt>
                <c:pt idx="1943">
                  <c:v>0.00211321103708078</c:v>
                </c:pt>
                <c:pt idx="1944">
                  <c:v>0.00211321103708078</c:v>
                </c:pt>
                <c:pt idx="1945">
                  <c:v>0.00211321103708078</c:v>
                </c:pt>
                <c:pt idx="1946">
                  <c:v>0.00211321103708078</c:v>
                </c:pt>
                <c:pt idx="1947">
                  <c:v>0.00211321103708078</c:v>
                </c:pt>
                <c:pt idx="1948">
                  <c:v>0.00211321103708078</c:v>
                </c:pt>
                <c:pt idx="1949">
                  <c:v>0.00211321103708078</c:v>
                </c:pt>
                <c:pt idx="1950">
                  <c:v>0.00211321103708078</c:v>
                </c:pt>
                <c:pt idx="1951">
                  <c:v>0.00211321103708078</c:v>
                </c:pt>
                <c:pt idx="1952">
                  <c:v>0.00211321103708078</c:v>
                </c:pt>
                <c:pt idx="1953">
                  <c:v>0.00211321103708078</c:v>
                </c:pt>
                <c:pt idx="1954">
                  <c:v>0.00211321103708078</c:v>
                </c:pt>
                <c:pt idx="1955">
                  <c:v>0.00211321103708078</c:v>
                </c:pt>
                <c:pt idx="1956">
                  <c:v>0.00211321103708078</c:v>
                </c:pt>
                <c:pt idx="1957">
                  <c:v>0.00211321103708078</c:v>
                </c:pt>
                <c:pt idx="1958">
                  <c:v>0.00211321103708078</c:v>
                </c:pt>
                <c:pt idx="1959">
                  <c:v>0.00211321103708078</c:v>
                </c:pt>
                <c:pt idx="1960">
                  <c:v>0.00211321103708078</c:v>
                </c:pt>
                <c:pt idx="1961">
                  <c:v>0.00211321103708078</c:v>
                </c:pt>
                <c:pt idx="1962">
                  <c:v>0.00211321103708078</c:v>
                </c:pt>
                <c:pt idx="1963">
                  <c:v>0.00211321103708078</c:v>
                </c:pt>
                <c:pt idx="1964">
                  <c:v>0.00211321103708078</c:v>
                </c:pt>
                <c:pt idx="1965">
                  <c:v>0.00211321103708078</c:v>
                </c:pt>
                <c:pt idx="1966">
                  <c:v>0.00211321103708078</c:v>
                </c:pt>
                <c:pt idx="1967">
                  <c:v>0.00211321103708078</c:v>
                </c:pt>
                <c:pt idx="1968">
                  <c:v>0.00211321103708078</c:v>
                </c:pt>
                <c:pt idx="1969">
                  <c:v>0.00211321103708078</c:v>
                </c:pt>
                <c:pt idx="1970">
                  <c:v>0.00211321103708078</c:v>
                </c:pt>
                <c:pt idx="1971">
                  <c:v>0.00211321103708078</c:v>
                </c:pt>
                <c:pt idx="1972">
                  <c:v>0.00211321103708078</c:v>
                </c:pt>
                <c:pt idx="1973">
                  <c:v>0.00211321103708078</c:v>
                </c:pt>
                <c:pt idx="1974">
                  <c:v>0.00211321103708078</c:v>
                </c:pt>
                <c:pt idx="1975">
                  <c:v>0.00211321103708078</c:v>
                </c:pt>
                <c:pt idx="1976">
                  <c:v>0.00211321103708078</c:v>
                </c:pt>
                <c:pt idx="1977">
                  <c:v>0.00211321103708078</c:v>
                </c:pt>
                <c:pt idx="1978">
                  <c:v>0.00211321103708078</c:v>
                </c:pt>
                <c:pt idx="1979">
                  <c:v>0.00211321103708078</c:v>
                </c:pt>
                <c:pt idx="1980">
                  <c:v>0.00211321103708078</c:v>
                </c:pt>
                <c:pt idx="1981">
                  <c:v>0.00211321103708078</c:v>
                </c:pt>
                <c:pt idx="1982">
                  <c:v>0.00211321103708078</c:v>
                </c:pt>
                <c:pt idx="1983">
                  <c:v>0.00211321103708078</c:v>
                </c:pt>
                <c:pt idx="1984">
                  <c:v>0.00211321103708078</c:v>
                </c:pt>
                <c:pt idx="1985">
                  <c:v>0.00211321103708078</c:v>
                </c:pt>
                <c:pt idx="1986">
                  <c:v>0.00211321103708078</c:v>
                </c:pt>
                <c:pt idx="1987">
                  <c:v>0.00211321103708078</c:v>
                </c:pt>
                <c:pt idx="1988">
                  <c:v>0.00211321103708078</c:v>
                </c:pt>
                <c:pt idx="1989">
                  <c:v>0.00211321103708078</c:v>
                </c:pt>
                <c:pt idx="1990">
                  <c:v>0.00211321103708078</c:v>
                </c:pt>
                <c:pt idx="1991">
                  <c:v>0.00211321103708078</c:v>
                </c:pt>
                <c:pt idx="1992">
                  <c:v>0.00211321103708078</c:v>
                </c:pt>
                <c:pt idx="1993">
                  <c:v>0.00211321103708078</c:v>
                </c:pt>
                <c:pt idx="1994">
                  <c:v>0.00211321103708078</c:v>
                </c:pt>
                <c:pt idx="1995">
                  <c:v>0.00211321103708078</c:v>
                </c:pt>
                <c:pt idx="1996">
                  <c:v>0.00211321103708078</c:v>
                </c:pt>
                <c:pt idx="1997">
                  <c:v>0.00211321103708078</c:v>
                </c:pt>
                <c:pt idx="1998">
                  <c:v>0.00211321103708078</c:v>
                </c:pt>
                <c:pt idx="1999">
                  <c:v>0.00211321103708078</c:v>
                </c:pt>
                <c:pt idx="2000">
                  <c:v>0.00211321103708078</c:v>
                </c:pt>
                <c:pt idx="2001">
                  <c:v>0.00211321103708078</c:v>
                </c:pt>
                <c:pt idx="2002">
                  <c:v>0.00211321103708078</c:v>
                </c:pt>
                <c:pt idx="2003">
                  <c:v>0.00211321103708078</c:v>
                </c:pt>
                <c:pt idx="2004">
                  <c:v>0.00211321103708078</c:v>
                </c:pt>
                <c:pt idx="2005">
                  <c:v>0.00211321103708078</c:v>
                </c:pt>
                <c:pt idx="2006">
                  <c:v>0.00211321103708078</c:v>
                </c:pt>
                <c:pt idx="2007">
                  <c:v>0.00211321103708078</c:v>
                </c:pt>
                <c:pt idx="2008">
                  <c:v>0.00211321103708078</c:v>
                </c:pt>
                <c:pt idx="2009">
                  <c:v>0.00211321103708078</c:v>
                </c:pt>
                <c:pt idx="2010">
                  <c:v>0.00211321103708078</c:v>
                </c:pt>
                <c:pt idx="2011">
                  <c:v>0.00211321103708078</c:v>
                </c:pt>
                <c:pt idx="2012">
                  <c:v>0.00211321103708078</c:v>
                </c:pt>
                <c:pt idx="2013">
                  <c:v>0.00211321103708078</c:v>
                </c:pt>
                <c:pt idx="2014">
                  <c:v>0.00211321103708078</c:v>
                </c:pt>
                <c:pt idx="2015">
                  <c:v>0.00211321103708078</c:v>
                </c:pt>
                <c:pt idx="2016">
                  <c:v>0.00211321103708078</c:v>
                </c:pt>
                <c:pt idx="2017">
                  <c:v>0.00211321103708078</c:v>
                </c:pt>
                <c:pt idx="2018">
                  <c:v>0.00211321103708078</c:v>
                </c:pt>
                <c:pt idx="2019">
                  <c:v>0.00211321103708078</c:v>
                </c:pt>
                <c:pt idx="2020">
                  <c:v>0.00211321103708078</c:v>
                </c:pt>
                <c:pt idx="2021">
                  <c:v>0.00211321103708078</c:v>
                </c:pt>
                <c:pt idx="2022">
                  <c:v>0.00211321103708078</c:v>
                </c:pt>
                <c:pt idx="2023">
                  <c:v>0.00211321103708078</c:v>
                </c:pt>
                <c:pt idx="2024">
                  <c:v>0.00211321103708078</c:v>
                </c:pt>
                <c:pt idx="2025">
                  <c:v>0.00211321103708078</c:v>
                </c:pt>
                <c:pt idx="2026">
                  <c:v>0.00211321103708078</c:v>
                </c:pt>
                <c:pt idx="2027">
                  <c:v>0.00211321103708078</c:v>
                </c:pt>
                <c:pt idx="2028">
                  <c:v>0.00211321103708078</c:v>
                </c:pt>
                <c:pt idx="2029">
                  <c:v>0.00211321103708078</c:v>
                </c:pt>
                <c:pt idx="2030">
                  <c:v>0.00211321103708078</c:v>
                </c:pt>
                <c:pt idx="2031">
                  <c:v>0.00211321103708078</c:v>
                </c:pt>
                <c:pt idx="2032">
                  <c:v>0.00211321103708078</c:v>
                </c:pt>
                <c:pt idx="2033">
                  <c:v>0.00211321103708078</c:v>
                </c:pt>
                <c:pt idx="2034">
                  <c:v>0.00211321103708078</c:v>
                </c:pt>
                <c:pt idx="2035">
                  <c:v>0.00211321103708078</c:v>
                </c:pt>
                <c:pt idx="2036">
                  <c:v>0.00211321103708078</c:v>
                </c:pt>
                <c:pt idx="2037">
                  <c:v>0.00211321103708078</c:v>
                </c:pt>
                <c:pt idx="2038">
                  <c:v>0.00211321103708078</c:v>
                </c:pt>
                <c:pt idx="2039">
                  <c:v>0.00211321103708078</c:v>
                </c:pt>
                <c:pt idx="2040">
                  <c:v>0.00211321103708078</c:v>
                </c:pt>
                <c:pt idx="2041">
                  <c:v>0.00211321103708078</c:v>
                </c:pt>
                <c:pt idx="2042">
                  <c:v>0.00211321103708078</c:v>
                </c:pt>
                <c:pt idx="2043">
                  <c:v>0.00211321103708078</c:v>
                </c:pt>
                <c:pt idx="2044">
                  <c:v>0.00211321103708078</c:v>
                </c:pt>
                <c:pt idx="2045">
                  <c:v>0.00211321103708078</c:v>
                </c:pt>
                <c:pt idx="2046">
                  <c:v>0.00211321103708078</c:v>
                </c:pt>
                <c:pt idx="2047">
                  <c:v>0.00211321103708078</c:v>
                </c:pt>
                <c:pt idx="2048">
                  <c:v>0.00211321103708078</c:v>
                </c:pt>
                <c:pt idx="2049">
                  <c:v>0.00211321103708078</c:v>
                </c:pt>
                <c:pt idx="2050">
                  <c:v>0.00211321103708078</c:v>
                </c:pt>
                <c:pt idx="2051">
                  <c:v>0.00211321103708078</c:v>
                </c:pt>
                <c:pt idx="2052">
                  <c:v>0.00211321103708078</c:v>
                </c:pt>
                <c:pt idx="2053">
                  <c:v>0.00211321103708078</c:v>
                </c:pt>
                <c:pt idx="2054">
                  <c:v>0.00211321103708078</c:v>
                </c:pt>
                <c:pt idx="2055">
                  <c:v>0.00211321103708078</c:v>
                </c:pt>
                <c:pt idx="2056">
                  <c:v>0.00211321103708078</c:v>
                </c:pt>
                <c:pt idx="2057">
                  <c:v>0.00211321103708078</c:v>
                </c:pt>
                <c:pt idx="2058">
                  <c:v>0.00211321103708078</c:v>
                </c:pt>
                <c:pt idx="2059">
                  <c:v>0.00211321103708078</c:v>
                </c:pt>
                <c:pt idx="2060">
                  <c:v>0.00211321103708078</c:v>
                </c:pt>
                <c:pt idx="2061">
                  <c:v>0.00211321103708078</c:v>
                </c:pt>
                <c:pt idx="2062">
                  <c:v>0.00211321103708078</c:v>
                </c:pt>
                <c:pt idx="2063">
                  <c:v>0.00211321103708078</c:v>
                </c:pt>
                <c:pt idx="2064">
                  <c:v>0.00211321103708078</c:v>
                </c:pt>
                <c:pt idx="2065">
                  <c:v>0.00211321103708078</c:v>
                </c:pt>
                <c:pt idx="2066">
                  <c:v>0.00211321103708078</c:v>
                </c:pt>
                <c:pt idx="2067">
                  <c:v>0.00211321103708078</c:v>
                </c:pt>
                <c:pt idx="2068">
                  <c:v>0.00211321103708078</c:v>
                </c:pt>
                <c:pt idx="2069">
                  <c:v>0.00211321103708078</c:v>
                </c:pt>
                <c:pt idx="2070">
                  <c:v>0.00211321103708078</c:v>
                </c:pt>
                <c:pt idx="2071">
                  <c:v>0.00211321103708078</c:v>
                </c:pt>
                <c:pt idx="2072">
                  <c:v>0.00211321103708078</c:v>
                </c:pt>
                <c:pt idx="2073">
                  <c:v>0.00211321103708078</c:v>
                </c:pt>
                <c:pt idx="2074">
                  <c:v>0.00211321103708078</c:v>
                </c:pt>
                <c:pt idx="2075">
                  <c:v>0.00211321103708078</c:v>
                </c:pt>
                <c:pt idx="2076">
                  <c:v>0.00211321103708078</c:v>
                </c:pt>
                <c:pt idx="2077">
                  <c:v>0.00211321103708078</c:v>
                </c:pt>
                <c:pt idx="2078">
                  <c:v>0.00211321103708078</c:v>
                </c:pt>
                <c:pt idx="2079">
                  <c:v>0.00211321103708078</c:v>
                </c:pt>
                <c:pt idx="2080">
                  <c:v>0.00211321103708078</c:v>
                </c:pt>
                <c:pt idx="2081">
                  <c:v>0.00211321103708078</c:v>
                </c:pt>
                <c:pt idx="2082">
                  <c:v>0.00211321103708078</c:v>
                </c:pt>
                <c:pt idx="2083">
                  <c:v>0.00211321103708078</c:v>
                </c:pt>
                <c:pt idx="2084">
                  <c:v>0.00211321103708078</c:v>
                </c:pt>
                <c:pt idx="2085">
                  <c:v>0.00211321103708078</c:v>
                </c:pt>
                <c:pt idx="2086">
                  <c:v>0.00211321103708078</c:v>
                </c:pt>
                <c:pt idx="2087">
                  <c:v>0.00211321103708078</c:v>
                </c:pt>
                <c:pt idx="2088">
                  <c:v>0.00211321103708078</c:v>
                </c:pt>
              </c:numCache>
            </c:numRef>
          </c:yVal>
          <c:smooth val="0"/>
        </c:ser>
        <c:axId val="27911792"/>
        <c:axId val="9336573"/>
      </c:scatterChart>
      <c:valAx>
        <c:axId val="27911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36573"/>
        <c:crossesAt val="0"/>
        <c:crossBetween val="midCat"/>
      </c:valAx>
      <c:valAx>
        <c:axId val="9336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1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  <c r="L7" s="0" t="n">
        <v>10</v>
      </c>
    </row>
    <row r="8" customFormat="false" ht="13" hidden="false" customHeight="false" outlineLevel="0" collapsed="false">
      <c r="A8" s="0" t="n">
        <v>0</v>
      </c>
      <c r="B8" s="0" t="n">
        <v>280</v>
      </c>
      <c r="C8" s="0" t="n">
        <v>20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43</v>
      </c>
      <c r="H9" s="0" t="n">
        <f aca="false">MAX(H12:H2100)</f>
        <v>70.05051</v>
      </c>
    </row>
    <row r="11" customFormat="false" ht="13" hidden="false" customHeight="false" outlineLevel="0" collapsed="false">
      <c r="A11" s="0" t="n">
        <v>0</v>
      </c>
      <c r="B11" s="0" t="n">
        <v>80</v>
      </c>
      <c r="C11" s="0" t="n">
        <v>10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0</v>
      </c>
      <c r="B12" s="0" t="n">
        <v>73.68128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73.68065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73.70111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73.7107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73.72827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73.69633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73.67554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73.62925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73.57489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73.55251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73.49026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73.41513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73.2378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73.26006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73.19625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73.11796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73.0429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72.10508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72.87192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72.78726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72.6962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72.57638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72.4805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72.38623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72.26803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72.15778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72.0747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71.98523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71.85904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71.76795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71.66731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71.56988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71.4692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71.36055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71.25992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71.15286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71.0474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70.9356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70.82215</v>
      </c>
      <c r="F50" s="0" t="n">
        <f aca="true">IF(OFFSET(B50,F49,0,1,1)=113,F49+3,F49)</f>
        <v>0</v>
      </c>
      <c r="I50" s="0" t="n">
        <f aca="false">H50/H$9</f>
        <v>0</v>
      </c>
      <c r="L50" s="0" t="n">
        <f aca="true">AVERAGE(G50,OFFSET(G50,$L$7,0,1,1))</f>
        <v>271.8829</v>
      </c>
      <c r="M50" s="0" t="n">
        <f aca="true">(H50-OFFSET(H50,$L$7,0,1,1))/(G50-OFFSET(G50,$L$7,0,1,1))</f>
        <v>0.256891477911998</v>
      </c>
    </row>
    <row r="51" customFormat="false" ht="13" hidden="false" customHeight="false" outlineLevel="0" collapsed="false">
      <c r="A51" s="0" t="n">
        <v>0</v>
      </c>
      <c r="B51" s="0" t="n">
        <v>70.73106</v>
      </c>
      <c r="F51" s="0" t="n">
        <f aca="true">IF(OFFSET(B51,F50,0,1,1)=113,F50+3,F50)</f>
        <v>0</v>
      </c>
      <c r="I51" s="0" t="n">
        <f aca="false">H51/H$9</f>
        <v>0</v>
      </c>
      <c r="L51" s="0" t="n">
        <f aca="true">AVERAGE(G51,OFFSET(G51,$L$7,0,1,1))</f>
        <v>271.4003</v>
      </c>
      <c r="M51" s="0" t="n">
        <f aca="true">(H51-OFFSET(H51,$L$7,0,1,1))/(G51-OFFSET(G51,$L$7,0,1,1))</f>
        <v>0.25704212559824</v>
      </c>
    </row>
    <row r="52" customFormat="false" ht="13" hidden="false" customHeight="false" outlineLevel="0" collapsed="false">
      <c r="A52" s="0" t="n">
        <v>0</v>
      </c>
      <c r="B52" s="0" t="n">
        <v>70.64322</v>
      </c>
      <c r="F52" s="0" t="n">
        <f aca="true">IF(OFFSET(B52,F51,0,1,1)=113,F51+3,F51)</f>
        <v>0</v>
      </c>
      <c r="I52" s="0" t="n">
        <f aca="false">H52/H$9</f>
        <v>0</v>
      </c>
      <c r="L52" s="0" t="n">
        <f aca="true">AVERAGE(G52,OFFSET(G52,$L$7,0,1,1))</f>
        <v>270.8891</v>
      </c>
      <c r="M52" s="0" t="n">
        <f aca="true">(H52-OFFSET(H52,$L$7,0,1,1))/(G52-OFFSET(G52,$L$7,0,1,1))</f>
        <v>0.257114295111911</v>
      </c>
    </row>
    <row r="53" customFormat="false" ht="13" hidden="false" customHeight="false" outlineLevel="0" collapsed="false">
      <c r="A53" s="0" t="n">
        <v>0</v>
      </c>
      <c r="B53" s="0" t="n">
        <v>70.54096</v>
      </c>
      <c r="F53" s="0" t="n">
        <f aca="true">IF(OFFSET(B53,F52,0,1,1)=113,F52+3,F52)</f>
        <v>0</v>
      </c>
      <c r="I53" s="0" t="n">
        <f aca="false">H53/H$9</f>
        <v>0</v>
      </c>
      <c r="L53" s="0" t="n">
        <f aca="true">AVERAGE(G53,OFFSET(G53,$L$7,0,1,1))</f>
        <v>270.3936</v>
      </c>
      <c r="M53" s="0" t="n">
        <f aca="true">(H53-OFFSET(H53,$L$7,0,1,1))/(G53-OFFSET(G53,$L$7,0,1,1))</f>
        <v>0.257195547527752</v>
      </c>
    </row>
    <row r="54" customFormat="false" ht="13" hidden="false" customHeight="false" outlineLevel="0" collapsed="false">
      <c r="A54" s="0" t="n">
        <v>0</v>
      </c>
      <c r="B54" s="0" t="n">
        <v>70.45628</v>
      </c>
      <c r="F54" s="0" t="n">
        <f aca="true">IF(OFFSET(B54,F53,0,1,1)=113,F53+3,F53)</f>
        <v>0</v>
      </c>
      <c r="I54" s="0" t="n">
        <f aca="false">H54/H$9</f>
        <v>0</v>
      </c>
      <c r="L54" s="0" t="n">
        <f aca="true">AVERAGE(G54,OFFSET(G54,$L$7,0,1,1))</f>
        <v>269.8824</v>
      </c>
      <c r="M54" s="0" t="n">
        <f aca="true">(H54-OFFSET(H54,$L$7,0,1,1))/(G54-OFFSET(G54,$L$7,0,1,1))</f>
        <v>0.257339270734216</v>
      </c>
    </row>
    <row r="55" customFormat="false" ht="13" hidden="false" customHeight="false" outlineLevel="0" collapsed="false">
      <c r="A55" s="0" t="n">
        <v>0</v>
      </c>
      <c r="B55" s="0" t="n">
        <v>70.35561</v>
      </c>
      <c r="F55" s="0" t="n">
        <f aca="true">IF(OFFSET(B55,F54,0,1,1)=113,F54+3,F54)</f>
        <v>0</v>
      </c>
      <c r="I55" s="0" t="n">
        <f aca="false">H55/H$9</f>
        <v>0</v>
      </c>
      <c r="L55" s="0" t="n">
        <f aca="true">AVERAGE(G55,OFFSET(G55,$L$7,0,1,1))</f>
        <v>269.3961</v>
      </c>
      <c r="M55" s="0" t="n">
        <f aca="true">(H55-OFFSET(H55,$L$7,0,1,1))/(G55-OFFSET(G55,$L$7,0,1,1))</f>
        <v>0.257460000348929</v>
      </c>
    </row>
    <row r="56" customFormat="false" ht="13" hidden="false" customHeight="false" outlineLevel="0" collapsed="false">
      <c r="A56" s="0" t="n">
        <v>0</v>
      </c>
      <c r="B56" s="0" t="n">
        <v>70.25018</v>
      </c>
      <c r="F56" s="0" t="n">
        <f aca="true">IF(OFFSET(B56,F55,0,1,1)=113,F55+3,F55)</f>
        <v>0</v>
      </c>
      <c r="I56" s="0" t="n">
        <f aca="false">H56/H$9</f>
        <v>0</v>
      </c>
      <c r="L56" s="0" t="n">
        <f aca="true">AVERAGE(G56,OFFSET(G56,$L$7,0,1,1))</f>
        <v>268.8793</v>
      </c>
      <c r="M56" s="0" t="n">
        <f aca="true">(H56-OFFSET(H56,$L$7,0,1,1))/(G56-OFFSET(G56,$L$7,0,1,1))</f>
        <v>0.257633927193354</v>
      </c>
    </row>
    <row r="57" customFormat="false" ht="13" hidden="false" customHeight="false" outlineLevel="0" collapsed="false">
      <c r="A57" s="0" t="n">
        <v>0</v>
      </c>
      <c r="B57" s="0" t="n">
        <v>70.15272</v>
      </c>
      <c r="F57" s="0" t="n">
        <f aca="true">IF(OFFSET(B57,F56,0,1,1)=113,F56+3,F56)</f>
        <v>0</v>
      </c>
      <c r="I57" s="0" t="n">
        <f aca="false">H57/H$9</f>
        <v>0</v>
      </c>
      <c r="L57" s="0" t="n">
        <f aca="true">AVERAGE(G57,OFFSET(G57,$L$7,0,1,1))</f>
        <v>268.382</v>
      </c>
      <c r="M57" s="0" t="n">
        <f aca="true">(H57-OFFSET(H57,$L$7,0,1,1))/(G57-OFFSET(G57,$L$7,0,1,1))</f>
        <v>0.257789829422241</v>
      </c>
    </row>
    <row r="58" customFormat="false" ht="13" hidden="false" customHeight="false" outlineLevel="0" collapsed="false">
      <c r="A58" s="0" t="n">
        <v>272.8933</v>
      </c>
      <c r="B58" s="0" t="n">
        <v>70.05051</v>
      </c>
      <c r="F58" s="0" t="n">
        <f aca="true">IF(OFFSET(B58,F57,0,1,1)=113,F57+3,F57)</f>
        <v>0</v>
      </c>
      <c r="G58" s="0" t="n">
        <f aca="true">IF(OFFSET(A58,$F58,0,1,1)=0,G57,OFFSET(A58,$F58,0,1,1))</f>
        <v>272.8933</v>
      </c>
      <c r="H58" s="0" t="n">
        <f aca="true">IF(OFFSET(B58,$F58,0,1,1)=0,H57,OFFSET(B58,$F58,0,1,1))</f>
        <v>70.05051</v>
      </c>
      <c r="I58" s="0" t="n">
        <f aca="false">H58/H$9</f>
        <v>1</v>
      </c>
      <c r="L58" s="0" t="n">
        <f aca="true">AVERAGE(G58,OFFSET(G58,$L$7,0,1,1))</f>
        <v>270.38605</v>
      </c>
      <c r="M58" s="0" t="n">
        <f aca="true">(H58-OFFSET(H58,$L$7,0,1,1))/(G58-OFFSET(G58,$L$7,0,1,1))</f>
        <v>0.192762987336724</v>
      </c>
    </row>
    <row r="59" customFormat="false" ht="13" hidden="false" customHeight="false" outlineLevel="0" collapsed="false">
      <c r="A59" s="0" t="n">
        <v>272.4052</v>
      </c>
      <c r="B59" s="0" t="n">
        <v>69.94505</v>
      </c>
      <c r="F59" s="0" t="n">
        <f aca="true">IF(OFFSET(B59,F58,0,1,1)=113,F58+3,F58)</f>
        <v>0</v>
      </c>
      <c r="G59" s="0" t="n">
        <f aca="true">IF(OFFSET(A59,$F59,0,1,1)=0,G58,OFFSET(A59,$F59,0,1,1))</f>
        <v>272.4052</v>
      </c>
      <c r="H59" s="0" t="n">
        <f aca="true">IF(OFFSET(B59,$F59,0,1,1)=0,H58,OFFSET(B59,$F59,0,1,1))</f>
        <v>69.94505</v>
      </c>
      <c r="I59" s="0" t="n">
        <f aca="false">H59/H$9</f>
        <v>0.998494514886473</v>
      </c>
      <c r="L59" s="0" t="n">
        <f aca="true">AVERAGE(G59,OFFSET(G59,$L$7,0,1,1))</f>
        <v>269.89765</v>
      </c>
      <c r="M59" s="0" t="n">
        <f aca="true">(H59-OFFSET(H59,$L$7,0,1,1))/(G59-OFFSET(G59,$L$7,0,1,1))</f>
        <v>0.191774839983252</v>
      </c>
    </row>
    <row r="60" customFormat="false" ht="13" hidden="false" customHeight="false" outlineLevel="0" collapsed="false">
      <c r="A60" s="0" t="n">
        <v>271.8829</v>
      </c>
      <c r="B60" s="0" t="n">
        <v>69.8444</v>
      </c>
      <c r="F60" s="0" t="n">
        <f aca="true">IF(OFFSET(B60,F59,0,1,1)=113,F59+3,F59)</f>
        <v>0</v>
      </c>
      <c r="G60" s="0" t="n">
        <f aca="true">IF(OFFSET(A60,$F60,0,1,1)=0,G59,OFFSET(A60,$F60,0,1,1))</f>
        <v>271.8829</v>
      </c>
      <c r="H60" s="0" t="n">
        <f aca="true">IF(OFFSET(B60,$F60,0,1,1)=0,H59,OFFSET(B60,$F60,0,1,1))</f>
        <v>69.8444</v>
      </c>
      <c r="I60" s="0" t="n">
        <f aca="false">H60/H$9</f>
        <v>0.997057694512145</v>
      </c>
      <c r="L60" s="0" t="n">
        <f aca="true">AVERAGE(G60,OFFSET(G60,$L$7,0,1,1))</f>
        <v>269.38375</v>
      </c>
      <c r="M60" s="0" t="n">
        <f aca="true">(H60-OFFSET(H60,$L$7,0,1,1))/(G60-OFFSET(G60,$L$7,0,1,1))</f>
        <v>0.191144989296359</v>
      </c>
    </row>
    <row r="61" customFormat="false" ht="13" hidden="false" customHeight="false" outlineLevel="0" collapsed="false">
      <c r="A61" s="0" t="n">
        <v>271.4003</v>
      </c>
      <c r="B61" s="0" t="n">
        <v>69.76131</v>
      </c>
      <c r="F61" s="0" t="n">
        <f aca="true">IF(OFFSET(B61,F60,0,1,1)=113,F60+3,F60)</f>
        <v>0</v>
      </c>
      <c r="G61" s="0" t="n">
        <f aca="true">IF(OFFSET(A61,$F61,0,1,1)=0,G60,OFFSET(A61,$F61,0,1,1))</f>
        <v>271.4003</v>
      </c>
      <c r="H61" s="0" t="n">
        <f aca="true">IF(OFFSET(B61,$F61,0,1,1)=0,H60,OFFSET(B61,$F61,0,1,1))</f>
        <v>69.76131</v>
      </c>
      <c r="I61" s="0" t="n">
        <f aca="false">H61/H$9</f>
        <v>0.995871550399847</v>
      </c>
      <c r="L61" s="0" t="n">
        <f aca="true">AVERAGE(G61,OFFSET(G61,$L$7,0,1,1))</f>
        <v>268.8934</v>
      </c>
      <c r="M61" s="0" t="n">
        <f aca="true">(H61-OFFSET(H61,$L$7,0,1,1))/(G61-OFFSET(G61,$L$7,0,1,1))</f>
        <v>0.194373529059794</v>
      </c>
    </row>
    <row r="62" customFormat="false" ht="13" hidden="false" customHeight="false" outlineLevel="0" collapsed="false">
      <c r="A62" s="0" t="n">
        <v>270.8891</v>
      </c>
      <c r="B62" s="0" t="n">
        <v>69.64946</v>
      </c>
      <c r="F62" s="0" t="n">
        <f aca="true">IF(OFFSET(B62,F61,0,1,1)=113,F61+3,F61)</f>
        <v>0</v>
      </c>
      <c r="G62" s="0" t="n">
        <f aca="true">IF(OFFSET(A62,$F62,0,1,1)=0,G61,OFFSET(A62,$F62,0,1,1))</f>
        <v>270.8891</v>
      </c>
      <c r="H62" s="0" t="n">
        <f aca="true">IF(OFFSET(B62,$F62,0,1,1)=0,H61,OFFSET(B62,$F62,0,1,1))</f>
        <v>69.64946</v>
      </c>
      <c r="I62" s="0" t="n">
        <f aca="false">H62/H$9</f>
        <v>0.994274845393702</v>
      </c>
      <c r="L62" s="0" t="n">
        <f aca="true">AVERAGE(G62,OFFSET(G62,$L$7,0,1,1))</f>
        <v>268.3869</v>
      </c>
      <c r="M62" s="0" t="n">
        <f aca="true">(H62-OFFSET(H62,$L$7,0,1,1))/(G62-OFFSET(G62,$L$7,0,1,1))</f>
        <v>0.190268563663976</v>
      </c>
    </row>
    <row r="63" customFormat="false" ht="13" hidden="false" customHeight="false" outlineLevel="0" collapsed="false">
      <c r="A63" s="0" t="n">
        <v>270.3936</v>
      </c>
      <c r="B63" s="0" t="n">
        <v>69.54403</v>
      </c>
      <c r="F63" s="0" t="n">
        <f aca="true">IF(OFFSET(B63,F62,0,1,1)=113,F62+3,F62)</f>
        <v>0</v>
      </c>
      <c r="G63" s="0" t="n">
        <f aca="true">IF(OFFSET(A63,$F63,0,1,1)=0,G62,OFFSET(A63,$F63,0,1,1))</f>
        <v>270.3936</v>
      </c>
      <c r="H63" s="0" t="n">
        <f aca="true">IF(OFFSET(B63,$F63,0,1,1)=0,H62,OFFSET(B63,$F63,0,1,1))</f>
        <v>69.54403</v>
      </c>
      <c r="I63" s="0" t="n">
        <f aca="false">H63/H$9</f>
        <v>0.992769788542582</v>
      </c>
      <c r="L63" s="0" t="n">
        <f aca="true">AVERAGE(G63,OFFSET(G63,$L$7,0,1,1))</f>
        <v>267.8892</v>
      </c>
      <c r="M63" s="0" t="n">
        <f aca="true">(H63-OFFSET(H63,$L$7,0,1,1))/(G63-OFFSET(G63,$L$7,0,1,1))</f>
        <v>0.184678965021562</v>
      </c>
    </row>
    <row r="64" customFormat="false" ht="13" hidden="false" customHeight="false" outlineLevel="0" collapsed="false">
      <c r="A64" s="0" t="n">
        <v>269.8824</v>
      </c>
      <c r="B64" s="0" t="n">
        <v>69.45134</v>
      </c>
      <c r="F64" s="0" t="n">
        <f aca="true">IF(OFFSET(B64,F63,0,1,1)=113,F63+3,F63)</f>
        <v>0</v>
      </c>
      <c r="G64" s="0" t="n">
        <f aca="true">IF(OFFSET(A64,$F64,0,1,1)=0,G63,OFFSET(A64,$F64,0,1,1))</f>
        <v>269.8824</v>
      </c>
      <c r="H64" s="0" t="n">
        <f aca="true">IF(OFFSET(B64,$F64,0,1,1)=0,H63,OFFSET(B64,$F64,0,1,1))</f>
        <v>69.45134</v>
      </c>
      <c r="I64" s="0" t="n">
        <f aca="false">H64/H$9</f>
        <v>0.991446600460154</v>
      </c>
      <c r="L64" s="0" t="n">
        <f aca="true">AVERAGE(G64,OFFSET(G64,$L$7,0,1,1))</f>
        <v>267.3888</v>
      </c>
      <c r="M64" s="0" t="n">
        <f aca="true">(H64-OFFSET(H64,$L$7,0,1,1))/(G64-OFFSET(G64,$L$7,0,1,1))</f>
        <v>0.186754090471607</v>
      </c>
    </row>
    <row r="65" customFormat="false" ht="13" hidden="false" customHeight="false" outlineLevel="0" collapsed="false">
      <c r="A65" s="0" t="n">
        <v>269.3961</v>
      </c>
      <c r="B65" s="0" t="n">
        <v>69.35872</v>
      </c>
      <c r="F65" s="0" t="n">
        <f aca="true">IF(OFFSET(B65,F64,0,1,1)=113,F64+3,F64)</f>
        <v>0</v>
      </c>
      <c r="G65" s="0" t="n">
        <f aca="true">IF(OFFSET(A65,$F65,0,1,1)=0,G64,OFFSET(A65,$F65,0,1,1))</f>
        <v>269.3961</v>
      </c>
      <c r="H65" s="0" t="n">
        <f aca="true">IF(OFFSET(B65,$F65,0,1,1)=0,H64,OFFSET(B65,$F65,0,1,1))</f>
        <v>69.35872</v>
      </c>
      <c r="I65" s="0" t="n">
        <f aca="false">H65/H$9</f>
        <v>0.990124411656675</v>
      </c>
      <c r="L65" s="0" t="n">
        <f aca="true">AVERAGE(G65,OFFSET(G65,$L$7,0,1,1))</f>
        <v>266.90125</v>
      </c>
      <c r="M65" s="0" t="n">
        <f aca="true">(H65-OFFSET(H65,$L$7,0,1,1))/(G65-OFFSET(G65,$L$7,0,1,1))</f>
        <v>0.191155780908674</v>
      </c>
    </row>
    <row r="66" customFormat="false" ht="13" hidden="false" customHeight="false" outlineLevel="0" collapsed="false">
      <c r="A66" s="0" t="n">
        <v>268.8793</v>
      </c>
      <c r="B66" s="0" t="n">
        <v>69.27243</v>
      </c>
      <c r="F66" s="0" t="n">
        <f aca="true">IF(OFFSET(B66,F65,0,1,1)=113,F65+3,F65)</f>
        <v>0</v>
      </c>
      <c r="G66" s="0" t="n">
        <f aca="true">IF(OFFSET(A66,$F66,0,1,1)=0,G65,OFFSET(A66,$F66,0,1,1))</f>
        <v>268.8793</v>
      </c>
      <c r="H66" s="0" t="n">
        <f aca="true">IF(OFFSET(B66,$F66,0,1,1)=0,H65,OFFSET(B66,$F66,0,1,1))</f>
        <v>69.27243</v>
      </c>
      <c r="I66" s="0" t="n">
        <f aca="false">H66/H$9</f>
        <v>0.988892586221</v>
      </c>
      <c r="L66" s="0" t="n">
        <f aca="true">AVERAGE(G66,OFFSET(G66,$L$7,0,1,1))</f>
        <v>266.3887</v>
      </c>
      <c r="M66" s="0" t="n">
        <f aca="true">(H66-OFFSET(H66,$L$7,0,1,1))/(G66-OFFSET(G66,$L$7,0,1,1))</f>
        <v>0.194360796595197</v>
      </c>
    </row>
    <row r="67" customFormat="false" ht="13" hidden="false" customHeight="false" outlineLevel="0" collapsed="false">
      <c r="A67" s="0" t="n">
        <v>268.382</v>
      </c>
      <c r="B67" s="0" t="n">
        <v>69.18615</v>
      </c>
      <c r="F67" s="0" t="n">
        <f aca="true">IF(OFFSET(B67,F66,0,1,1)=113,F66+3,F66)</f>
        <v>0</v>
      </c>
      <c r="G67" s="0" t="n">
        <f aca="true">IF(OFFSET(A67,$F67,0,1,1)=0,G66,OFFSET(A67,$F67,0,1,1))</f>
        <v>268.382</v>
      </c>
      <c r="H67" s="0" t="n">
        <f aca="true">IF(OFFSET(B67,$F67,0,1,1)=0,H66,OFFSET(B67,$F67,0,1,1))</f>
        <v>69.18615</v>
      </c>
      <c r="I67" s="0" t="n">
        <f aca="false">H67/H$9</f>
        <v>0.98766090353946</v>
      </c>
      <c r="L67" s="0" t="n">
        <f aca="true">AVERAGE(G67,OFFSET(G67,$L$7,0,1,1))</f>
        <v>265.90635</v>
      </c>
      <c r="M67" s="0" t="n">
        <f aca="true">(H67-OFFSET(H67,$L$7,0,1,1))/(G67-OFFSET(G67,$L$7,0,1,1))</f>
        <v>0.198119685739097</v>
      </c>
    </row>
    <row r="68" customFormat="false" ht="13" hidden="false" customHeight="false" outlineLevel="0" collapsed="false">
      <c r="A68" s="0" t="n">
        <v>267.8788</v>
      </c>
      <c r="B68" s="0" t="n">
        <v>69.0839</v>
      </c>
      <c r="F68" s="0" t="n">
        <f aca="true">IF(OFFSET(B68,F67,0,1,1)=113,F67+3,F67)</f>
        <v>0</v>
      </c>
      <c r="G68" s="0" t="n">
        <f aca="true">IF(OFFSET(A68,$F68,0,1,1)=0,G67,OFFSET(A68,$F68,0,1,1))</f>
        <v>267.8788</v>
      </c>
      <c r="H68" s="0" t="n">
        <f aca="true">IF(OFFSET(B68,$F68,0,1,1)=0,H67,OFFSET(B68,$F68,0,1,1))</f>
        <v>69.0839</v>
      </c>
      <c r="I68" s="0" t="n">
        <f aca="false">H68/H$9</f>
        <v>0.986201242503445</v>
      </c>
      <c r="L68" s="0" t="n">
        <f aca="true">AVERAGE(G68,OFFSET(G68,$L$7,0,1,1))</f>
        <v>265.41265</v>
      </c>
      <c r="M68" s="0" t="n">
        <f aca="true">(H68-OFFSET(H68,$L$7,0,1,1))/(G68-OFFSET(G68,$L$7,0,1,1))</f>
        <v>0.196618210571133</v>
      </c>
    </row>
    <row r="69" customFormat="false" ht="13" hidden="false" customHeight="false" outlineLevel="0" collapsed="false">
      <c r="A69" s="0" t="n">
        <v>267.3901</v>
      </c>
      <c r="B69" s="0" t="n">
        <v>68.98328</v>
      </c>
      <c r="F69" s="0" t="n">
        <f aca="true">IF(OFFSET(B69,F68,0,1,1)=113,F68+3,F68)</f>
        <v>0</v>
      </c>
      <c r="G69" s="0" t="n">
        <f aca="true">IF(OFFSET(A69,$F69,0,1,1)=0,G68,OFFSET(A69,$F69,0,1,1))</f>
        <v>267.3901</v>
      </c>
      <c r="H69" s="0" t="n">
        <f aca="true">IF(OFFSET(B69,$F69,0,1,1)=0,H68,OFFSET(B69,$F69,0,1,1))</f>
        <v>68.98328</v>
      </c>
      <c r="I69" s="0" t="n">
        <f aca="false">H69/H$9</f>
        <v>0.984764850391525</v>
      </c>
      <c r="L69" s="0" t="n">
        <f aca="true">AVERAGE(G69,OFFSET(G69,$L$7,0,1,1))</f>
        <v>264.9173</v>
      </c>
      <c r="M69" s="0" t="n">
        <f aca="true">(H69-OFFSET(H69,$L$7,0,1,1))/(G69-OFFSET(G69,$L$7,0,1,1))</f>
        <v>0.194479941766416</v>
      </c>
    </row>
    <row r="70" customFormat="false" ht="13" hidden="false" customHeight="false" outlineLevel="0" collapsed="false">
      <c r="A70" s="0" t="n">
        <v>266.8846</v>
      </c>
      <c r="B70" s="0" t="n">
        <v>68.889</v>
      </c>
      <c r="F70" s="0" t="n">
        <f aca="true">IF(OFFSET(B70,F69,0,1,1)=113,F69+3,F69)</f>
        <v>0</v>
      </c>
      <c r="G70" s="0" t="n">
        <f aca="true">IF(OFFSET(A70,$F70,0,1,1)=0,G69,OFFSET(A70,$F70,0,1,1))</f>
        <v>266.8846</v>
      </c>
      <c r="H70" s="0" t="n">
        <f aca="true">IF(OFFSET(B70,$F70,0,1,1)=0,H69,OFFSET(B70,$F70,0,1,1))</f>
        <v>68.889</v>
      </c>
      <c r="I70" s="0" t="n">
        <f aca="false">H70/H$9</f>
        <v>0.983418964401544</v>
      </c>
      <c r="L70" s="0" t="n">
        <f aca="true">AVERAGE(G70,OFFSET(G70,$L$7,0,1,1))</f>
        <v>264.422</v>
      </c>
      <c r="M70" s="0" t="n">
        <f aca="true">(H70-OFFSET(H70,$L$7,0,1,1))/(G70-OFFSET(G70,$L$7,0,1,1))</f>
        <v>0.19527531876878</v>
      </c>
    </row>
    <row r="71" customFormat="false" ht="13" hidden="false" customHeight="false" outlineLevel="0" collapsed="false">
      <c r="A71" s="0" t="n">
        <v>266.3865</v>
      </c>
      <c r="B71" s="0" t="n">
        <v>68.78676</v>
      </c>
      <c r="F71" s="0" t="n">
        <f aca="true">IF(OFFSET(B71,F70,0,1,1)=113,F70+3,F70)</f>
        <v>0</v>
      </c>
      <c r="G71" s="0" t="n">
        <f aca="true">IF(OFFSET(A71,$F71,0,1,1)=0,G70,OFFSET(A71,$F71,0,1,1))</f>
        <v>266.3865</v>
      </c>
      <c r="H71" s="0" t="n">
        <f aca="true">IF(OFFSET(B71,$F71,0,1,1)=0,H70,OFFSET(B71,$F71,0,1,1))</f>
        <v>68.78676</v>
      </c>
      <c r="I71" s="0" t="n">
        <f aca="false">H71/H$9</f>
        <v>0.981959446119664</v>
      </c>
      <c r="L71" s="0" t="n">
        <f aca="true">AVERAGE(G71,OFFSET(G71,$L$7,0,1,1))</f>
        <v>263.92525</v>
      </c>
      <c r="M71" s="0" t="n">
        <f aca="true">(H71-OFFSET(H71,$L$7,0,1,1))/(G71-OFFSET(G71,$L$7,0,1,1))</f>
        <v>0.194738445911631</v>
      </c>
    </row>
    <row r="72" customFormat="false" ht="13" hidden="false" customHeight="false" outlineLevel="0" collapsed="false">
      <c r="A72" s="0" t="n">
        <v>265.8847</v>
      </c>
      <c r="B72" s="0" t="n">
        <v>68.69728</v>
      </c>
      <c r="F72" s="0" t="n">
        <f aca="true">IF(OFFSET(B72,F71,0,1,1)=113,F71+3,F71)</f>
        <v>0</v>
      </c>
      <c r="G72" s="0" t="n">
        <f aca="true">IF(OFFSET(A72,$F72,0,1,1)=0,G71,OFFSET(A72,$F72,0,1,1))</f>
        <v>265.8847</v>
      </c>
      <c r="H72" s="0" t="n">
        <f aca="true">IF(OFFSET(B72,$F72,0,1,1)=0,H71,OFFSET(B72,$F72,0,1,1))</f>
        <v>68.69728</v>
      </c>
      <c r="I72" s="0" t="n">
        <f aca="false">H72/H$9</f>
        <v>0.980682082114748</v>
      </c>
      <c r="L72" s="0" t="n">
        <f aca="true">AVERAGE(G72,OFFSET(G72,$L$7,0,1,1))</f>
        <v>263.43465</v>
      </c>
      <c r="M72" s="0" t="n">
        <f aca="true">(H72-OFFSET(H72,$L$7,0,1,1))/(G72-OFFSET(G72,$L$7,0,1,1))</f>
        <v>0.197257198832678</v>
      </c>
    </row>
    <row r="73" customFormat="false" ht="13" hidden="false" customHeight="false" outlineLevel="0" collapsed="false">
      <c r="A73" s="0" t="n">
        <v>265.3848</v>
      </c>
      <c r="B73" s="0" t="n">
        <v>68.61901</v>
      </c>
      <c r="F73" s="0" t="n">
        <f aca="true">IF(OFFSET(B73,F72,0,1,1)=113,F72+3,F72)</f>
        <v>0</v>
      </c>
      <c r="G73" s="0" t="n">
        <f aca="true">IF(OFFSET(A73,$F73,0,1,1)=0,G72,OFFSET(A73,$F73,0,1,1))</f>
        <v>265.3848</v>
      </c>
      <c r="H73" s="0" t="n">
        <f aca="true">IF(OFFSET(B73,$F73,0,1,1)=0,H72,OFFSET(B73,$F73,0,1,1))</f>
        <v>68.61901</v>
      </c>
      <c r="I73" s="0" t="n">
        <f aca="false">H73/H$9</f>
        <v>0.979564745495786</v>
      </c>
      <c r="L73" s="0" t="n">
        <f aca="true">AVERAGE(G73,OFFSET(G73,$L$7,0,1,1))</f>
        <v>262.9379</v>
      </c>
      <c r="M73" s="0" t="n">
        <f aca="true">(H73-OFFSET(H73,$L$7,0,1,1))/(G73-OFFSET(G73,$L$7,0,1,1))</f>
        <v>0.200451591810045</v>
      </c>
    </row>
    <row r="74" customFormat="false" ht="13" hidden="false" customHeight="false" outlineLevel="0" collapsed="false">
      <c r="A74" s="0" t="n">
        <v>264.8952</v>
      </c>
      <c r="B74" s="0" t="n">
        <v>68.51996</v>
      </c>
      <c r="F74" s="0" t="n">
        <f aca="true">IF(OFFSET(B74,F73,0,1,1)=113,F73+3,F73)</f>
        <v>0</v>
      </c>
      <c r="G74" s="0" t="n">
        <f aca="true">IF(OFFSET(A74,$F74,0,1,1)=0,G73,OFFSET(A74,$F74,0,1,1))</f>
        <v>264.8952</v>
      </c>
      <c r="H74" s="0" t="n">
        <f aca="true">IF(OFFSET(B74,$F74,0,1,1)=0,H73,OFFSET(B74,$F74,0,1,1))</f>
        <v>68.51996</v>
      </c>
      <c r="I74" s="0" t="n">
        <f aca="false">H74/H$9</f>
        <v>0.978150765783147</v>
      </c>
      <c r="L74" s="0" t="n">
        <f aca="true">AVERAGE(G74,OFFSET(G74,$L$7,0,1,1))</f>
        <v>262.45715</v>
      </c>
      <c r="M74" s="0" t="n">
        <f aca="true">(H74-OFFSET(H74,$L$7,0,1,1))/(G74-OFFSET(G74,$L$7,0,1,1))</f>
        <v>0.203472037078812</v>
      </c>
    </row>
    <row r="75" customFormat="false" ht="13" hidden="false" customHeight="false" outlineLevel="0" collapsed="false">
      <c r="A75" s="0" t="n">
        <v>264.4064</v>
      </c>
      <c r="B75" s="0" t="n">
        <v>68.40491</v>
      </c>
      <c r="F75" s="0" t="n">
        <f aca="true">IF(OFFSET(B75,F74,0,1,1)=113,F74+3,F74)</f>
        <v>0</v>
      </c>
      <c r="G75" s="0" t="n">
        <f aca="true">IF(OFFSET(A75,$F75,0,1,1)=0,G74,OFFSET(A75,$F75,0,1,1))</f>
        <v>264.4064</v>
      </c>
      <c r="H75" s="0" t="n">
        <f aca="true">IF(OFFSET(B75,$F75,0,1,1)=0,H74,OFFSET(B75,$F75,0,1,1))</f>
        <v>68.40491</v>
      </c>
      <c r="I75" s="0" t="n">
        <f aca="false">H75/H$9</f>
        <v>0.976508379453626</v>
      </c>
      <c r="L75" s="0" t="n">
        <f aca="true">AVERAGE(G75,OFFSET(G75,$L$7,0,1,1))</f>
        <v>261.96645</v>
      </c>
      <c r="M75" s="0" t="n">
        <f aca="true">(H75-OFFSET(H75,$L$7,0,1,1))/(G75-OFFSET(G75,$L$7,0,1,1))</f>
        <v>0.201018463493105</v>
      </c>
    </row>
    <row r="76" customFormat="false" ht="13" hidden="false" customHeight="false" outlineLevel="0" collapsed="false">
      <c r="A76" s="0" t="n">
        <v>263.8981</v>
      </c>
      <c r="B76" s="0" t="n">
        <v>68.30428</v>
      </c>
      <c r="F76" s="0" t="n">
        <f aca="true">IF(OFFSET(B76,F75,0,1,1)=113,F75+3,F75)</f>
        <v>0</v>
      </c>
      <c r="G76" s="0" t="n">
        <f aca="true">IF(OFFSET(A76,$F76,0,1,1)=0,G75,OFFSET(A76,$F76,0,1,1))</f>
        <v>263.8981</v>
      </c>
      <c r="H76" s="0" t="n">
        <f aca="true">IF(OFFSET(B76,$F76,0,1,1)=0,H75,OFFSET(B76,$F76,0,1,1))</f>
        <v>68.30428</v>
      </c>
      <c r="I76" s="0" t="n">
        <f aca="false">H76/H$9</f>
        <v>0.97507184458757</v>
      </c>
      <c r="L76" s="0" t="n">
        <f aca="true">AVERAGE(G76,OFFSET(G76,$L$7,0,1,1))</f>
        <v>261.4679</v>
      </c>
      <c r="M76" s="0" t="n">
        <f aca="true">(H76-OFFSET(H76,$L$7,0,1,1))/(G76-OFFSET(G76,$L$7,0,1,1))</f>
        <v>0.200189284832523</v>
      </c>
    </row>
    <row r="77" customFormat="false" ht="13" hidden="false" customHeight="false" outlineLevel="0" collapsed="false">
      <c r="A77" s="0" t="n">
        <v>263.4307</v>
      </c>
      <c r="B77" s="0" t="n">
        <v>68.2052</v>
      </c>
      <c r="F77" s="0" t="n">
        <f aca="true">IF(OFFSET(B77,F76,0,1,1)=113,F76+3,F76)</f>
        <v>0</v>
      </c>
      <c r="G77" s="0" t="n">
        <f aca="true">IF(OFFSET(A77,$F77,0,1,1)=0,G76,OFFSET(A77,$F77,0,1,1))</f>
        <v>263.4307</v>
      </c>
      <c r="H77" s="0" t="n">
        <f aca="true">IF(OFFSET(B77,$F77,0,1,1)=0,H76,OFFSET(B77,$F77,0,1,1))</f>
        <v>68.2052</v>
      </c>
      <c r="I77" s="0" t="n">
        <f aca="false">H77/H$9</f>
        <v>0.973657436612524</v>
      </c>
      <c r="L77" s="0" t="n">
        <f aca="true">AVERAGE(G77,OFFSET(G77,$L$7,0,1,1))</f>
        <v>260.99345</v>
      </c>
      <c r="M77" s="0" t="n">
        <f aca="true">(H77-OFFSET(H77,$L$7,0,1,1))/(G77-OFFSET(G77,$L$7,0,1,1))</f>
        <v>0.195363627038672</v>
      </c>
    </row>
    <row r="78" customFormat="false" ht="13" hidden="false" customHeight="false" outlineLevel="0" collapsed="false">
      <c r="A78" s="0" t="n">
        <v>262.9465</v>
      </c>
      <c r="B78" s="0" t="n">
        <v>68.11412</v>
      </c>
      <c r="F78" s="0" t="n">
        <f aca="true">IF(OFFSET(B78,F77,0,1,1)=113,F77+3,F77)</f>
        <v>0</v>
      </c>
      <c r="G78" s="0" t="n">
        <f aca="true">IF(OFFSET(A78,$F78,0,1,1)=0,G77,OFFSET(A78,$F78,0,1,1))</f>
        <v>262.9465</v>
      </c>
      <c r="H78" s="0" t="n">
        <f aca="true">IF(OFFSET(B78,$F78,0,1,1)=0,H77,OFFSET(B78,$F78,0,1,1))</f>
        <v>68.11412</v>
      </c>
      <c r="I78" s="0" t="n">
        <f aca="false">H78/H$9</f>
        <v>0.97235723194592</v>
      </c>
      <c r="L78" s="0" t="n">
        <f aca="true">AVERAGE(G78,OFFSET(G78,$L$7,0,1,1))</f>
        <v>260.5195</v>
      </c>
      <c r="M78" s="0" t="n">
        <f aca="true">(H78-OFFSET(H78,$L$7,0,1,1))/(G78-OFFSET(G78,$L$7,0,1,1))</f>
        <v>0.195506798516685</v>
      </c>
    </row>
    <row r="79" customFormat="false" ht="13" hidden="false" customHeight="false" outlineLevel="0" collapsed="false">
      <c r="A79" s="0" t="n">
        <v>262.4445</v>
      </c>
      <c r="B79" s="0" t="n">
        <v>68.02146</v>
      </c>
      <c r="F79" s="0" t="n">
        <f aca="true">IF(OFFSET(B79,F78,0,1,1)=113,F78+3,F78)</f>
        <v>0</v>
      </c>
      <c r="G79" s="0" t="n">
        <f aca="true">IF(OFFSET(A79,$F79,0,1,1)=0,G78,OFFSET(A79,$F79,0,1,1))</f>
        <v>262.4445</v>
      </c>
      <c r="H79" s="0" t="n">
        <f aca="true">IF(OFFSET(B79,$F79,0,1,1)=0,H78,OFFSET(B79,$F79,0,1,1))</f>
        <v>68.02146</v>
      </c>
      <c r="I79" s="0" t="n">
        <f aca="false">H79/H$9</f>
        <v>0.971034472125899</v>
      </c>
      <c r="L79" s="0" t="n">
        <f aca="true">AVERAGE(G79,OFFSET(G79,$L$7,0,1,1))</f>
        <v>260.019</v>
      </c>
      <c r="M79" s="0" t="n">
        <f aca="true">(H79-OFFSET(H79,$L$7,0,1,1))/(G79-OFFSET(G79,$L$7,0,1,1))</f>
        <v>0.194640280354568</v>
      </c>
    </row>
    <row r="80" customFormat="false" ht="13" hidden="false" customHeight="false" outlineLevel="0" collapsed="false">
      <c r="A80" s="0" t="n">
        <v>261.9594</v>
      </c>
      <c r="B80" s="0" t="n">
        <v>67.92723</v>
      </c>
      <c r="F80" s="0" t="n">
        <f aca="true">IF(OFFSET(B80,F79,0,1,1)=113,F79+3,F79)</f>
        <v>0</v>
      </c>
      <c r="G80" s="0" t="n">
        <f aca="true">IF(OFFSET(A80,$F80,0,1,1)=0,G79,OFFSET(A80,$F80,0,1,1))</f>
        <v>261.9594</v>
      </c>
      <c r="H80" s="0" t="n">
        <f aca="true">IF(OFFSET(B80,$F80,0,1,1)=0,H79,OFFSET(B80,$F80,0,1,1))</f>
        <v>67.92723</v>
      </c>
      <c r="I80" s="0" t="n">
        <f aca="false">H80/H$9</f>
        <v>0.969689299906596</v>
      </c>
      <c r="L80" s="0" t="n">
        <f aca="true">AVERAGE(G80,OFFSET(G80,$L$7,0,1,1))</f>
        <v>259.55625</v>
      </c>
      <c r="M80" s="0" t="n">
        <f aca="true">(H80-OFFSET(H80,$L$7,0,1,1))/(G80-OFFSET(G80,$L$7,0,1,1))</f>
        <v>0.198784928115182</v>
      </c>
    </row>
    <row r="81" customFormat="false" ht="13" hidden="false" customHeight="false" outlineLevel="0" collapsed="false">
      <c r="A81" s="0" t="n">
        <v>261.464</v>
      </c>
      <c r="B81" s="0" t="n">
        <v>67.82816</v>
      </c>
      <c r="F81" s="0" t="n">
        <f aca="true">IF(OFFSET(B81,F80,0,1,1)=113,F80+3,F80)</f>
        <v>0</v>
      </c>
      <c r="G81" s="0" t="n">
        <f aca="true">IF(OFFSET(A81,$F81,0,1,1)=0,G80,OFFSET(A81,$F81,0,1,1))</f>
        <v>261.464</v>
      </c>
      <c r="H81" s="0" t="n">
        <f aca="true">IF(OFFSET(B81,$F81,0,1,1)=0,H80,OFFSET(B81,$F81,0,1,1))</f>
        <v>67.82816</v>
      </c>
      <c r="I81" s="0" t="n">
        <f aca="false">H81/H$9</f>
        <v>0.968275034685686</v>
      </c>
      <c r="L81" s="0" t="n">
        <f aca="true">AVERAGE(G81,OFFSET(G81,$L$7,0,1,1))</f>
        <v>259.05615</v>
      </c>
      <c r="M81" s="0" t="n">
        <f aca="true">(H81-OFFSET(H81,$L$7,0,1,1))/(G81-OFFSET(G81,$L$7,0,1,1))</f>
        <v>0.194077704175924</v>
      </c>
    </row>
    <row r="82" customFormat="false" ht="13" hidden="false" customHeight="false" outlineLevel="0" collapsed="false">
      <c r="A82" s="0" t="n">
        <v>260.9846</v>
      </c>
      <c r="B82" s="0" t="n">
        <v>67.7307</v>
      </c>
      <c r="F82" s="0" t="n">
        <f aca="true">IF(OFFSET(B82,F81,0,1,1)=113,F81+3,F81)</f>
        <v>0</v>
      </c>
      <c r="G82" s="0" t="n">
        <f aca="true">IF(OFFSET(A82,$F82,0,1,1)=0,G81,OFFSET(A82,$F82,0,1,1))</f>
        <v>260.9846</v>
      </c>
      <c r="H82" s="0" t="n">
        <f aca="true">IF(OFFSET(B82,$F82,0,1,1)=0,H81,OFFSET(B82,$F82,0,1,1))</f>
        <v>67.7307</v>
      </c>
      <c r="I82" s="0" t="n">
        <f aca="false">H82/H$9</f>
        <v>0.9668837528806</v>
      </c>
      <c r="L82" s="0" t="n">
        <f aca="true">AVERAGE(G82,OFFSET(G82,$L$7,0,1,1))</f>
        <v>258.56925</v>
      </c>
      <c r="M82" s="0" t="n">
        <f aca="true">(H82-OFFSET(H82,$L$7,0,1,1))/(G82-OFFSET(G82,$L$7,0,1,1))</f>
        <v>0.192481420912082</v>
      </c>
    </row>
    <row r="83" customFormat="false" ht="13" hidden="false" customHeight="false" outlineLevel="0" collapsed="false">
      <c r="A83" s="0" t="n">
        <v>260.491</v>
      </c>
      <c r="B83" s="0" t="n">
        <v>67.63804</v>
      </c>
      <c r="F83" s="0" t="n">
        <f aca="true">IF(OFFSET(B83,F82,0,1,1)=113,F82+3,F82)</f>
        <v>0</v>
      </c>
      <c r="G83" s="0" t="n">
        <f aca="true">IF(OFFSET(A83,$F83,0,1,1)=0,G82,OFFSET(A83,$F83,0,1,1))</f>
        <v>260.491</v>
      </c>
      <c r="H83" s="0" t="n">
        <f aca="true">IF(OFFSET(B83,$F83,0,1,1)=0,H82,OFFSET(B83,$F83,0,1,1))</f>
        <v>67.63804</v>
      </c>
      <c r="I83" s="0" t="n">
        <f aca="false">H83/H$9</f>
        <v>0.965560993060579</v>
      </c>
      <c r="L83" s="0" t="n">
        <f aca="true">AVERAGE(G83,OFFSET(G83,$L$7,0,1,1))</f>
        <v>258.08195</v>
      </c>
      <c r="M83" s="0" t="n">
        <f aca="true">(H83-OFFSET(H83,$L$7,0,1,1))/(G83-OFFSET(G83,$L$7,0,1,1))</f>
        <v>0.195311429816733</v>
      </c>
    </row>
    <row r="84" customFormat="false" ht="13" hidden="false" customHeight="false" outlineLevel="0" collapsed="false">
      <c r="A84" s="0" t="n">
        <v>260.0191</v>
      </c>
      <c r="B84" s="0" t="n">
        <v>67.52781</v>
      </c>
      <c r="F84" s="0" t="n">
        <f aca="true">IF(OFFSET(B84,F83,0,1,1)=113,F83+3,F83)</f>
        <v>0</v>
      </c>
      <c r="G84" s="0" t="n">
        <f aca="true">IF(OFFSET(A84,$F84,0,1,1)=0,G83,OFFSET(A84,$F84,0,1,1))</f>
        <v>260.0191</v>
      </c>
      <c r="H84" s="0" t="n">
        <f aca="true">IF(OFFSET(B84,$F84,0,1,1)=0,H83,OFFSET(B84,$F84,0,1,1))</f>
        <v>67.52781</v>
      </c>
      <c r="I84" s="0" t="n">
        <f aca="false">H84/H$9</f>
        <v>0.963987414224393</v>
      </c>
      <c r="L84" s="0" t="n">
        <f aca="true">AVERAGE(G84,OFFSET(G84,$L$7,0,1,1))</f>
        <v>257.60165</v>
      </c>
      <c r="M84" s="0" t="n">
        <f aca="true">(H84-OFFSET(H84,$L$7,0,1,1))/(G84-OFFSET(G84,$L$7,0,1,1))</f>
        <v>0.190003929760699</v>
      </c>
    </row>
    <row r="85" customFormat="false" ht="13" hidden="false" customHeight="false" outlineLevel="0" collapsed="false">
      <c r="A85" s="0" t="n">
        <v>259.5265</v>
      </c>
      <c r="B85" s="0" t="n">
        <v>67.42396</v>
      </c>
      <c r="F85" s="0" t="n">
        <f aca="true">IF(OFFSET(B85,F84,0,1,1)=113,F84+3,F84)</f>
        <v>0</v>
      </c>
      <c r="G85" s="0" t="n">
        <f aca="true">IF(OFFSET(A85,$F85,0,1,1)=0,G84,OFFSET(A85,$F85,0,1,1))</f>
        <v>259.5265</v>
      </c>
      <c r="H85" s="0" t="n">
        <f aca="true">IF(OFFSET(B85,$F85,0,1,1)=0,H84,OFFSET(B85,$F85,0,1,1))</f>
        <v>67.42396</v>
      </c>
      <c r="I85" s="0" t="n">
        <f aca="false">H85/H$9</f>
        <v>0.96250491252669</v>
      </c>
      <c r="L85" s="0" t="n">
        <f aca="true">AVERAGE(G85,OFFSET(G85,$L$7,0,1,1))</f>
        <v>257.1077</v>
      </c>
      <c r="M85" s="0" t="n">
        <f aca="true">(H85-OFFSET(H85,$L$7,0,1,1))/(G85-OFFSET(G85,$L$7,0,1,1))</f>
        <v>0.186921200595334</v>
      </c>
    </row>
    <row r="86" customFormat="false" ht="13" hidden="false" customHeight="false" outlineLevel="0" collapsed="false">
      <c r="A86" s="0" t="n">
        <v>259.0377</v>
      </c>
      <c r="B86" s="0" t="n">
        <v>67.33128</v>
      </c>
      <c r="F86" s="0" t="n">
        <f aca="true">IF(OFFSET(B86,F85,0,1,1)=113,F85+3,F85)</f>
        <v>0</v>
      </c>
      <c r="G86" s="0" t="n">
        <f aca="true">IF(OFFSET(A86,$F86,0,1,1)=0,G85,OFFSET(A86,$F86,0,1,1))</f>
        <v>259.0377</v>
      </c>
      <c r="H86" s="0" t="n">
        <f aca="true">IF(OFFSET(B86,$F86,0,1,1)=0,H85,OFFSET(B86,$F86,0,1,1))</f>
        <v>67.33128</v>
      </c>
      <c r="I86" s="0" t="n">
        <f aca="false">H86/H$9</f>
        <v>0.961181867198397</v>
      </c>
      <c r="L86" s="0" t="n">
        <f aca="true">AVERAGE(G86,OFFSET(G86,$L$7,0,1,1))</f>
        <v>256.62655</v>
      </c>
      <c r="M86" s="0" t="n">
        <f aca="true">(H86-OFFSET(H86,$L$7,0,1,1))/(G86-OFFSET(G86,$L$7,0,1,1))</f>
        <v>0.191491611886447</v>
      </c>
    </row>
    <row r="87" customFormat="false" ht="13" hidden="false" customHeight="false" outlineLevel="0" collapsed="false">
      <c r="A87" s="0" t="n">
        <v>258.5562</v>
      </c>
      <c r="B87" s="0" t="n">
        <v>67.2529</v>
      </c>
      <c r="F87" s="0" t="n">
        <f aca="true">IF(OFFSET(B87,F86,0,1,1)=113,F86+3,F86)</f>
        <v>0</v>
      </c>
      <c r="G87" s="0" t="n">
        <f aca="true">IF(OFFSET(A87,$F87,0,1,1)=0,G86,OFFSET(A87,$F87,0,1,1))</f>
        <v>258.5562</v>
      </c>
      <c r="H87" s="0" t="n">
        <f aca="true">IF(OFFSET(B87,$F87,0,1,1)=0,H86,OFFSET(B87,$F87,0,1,1))</f>
        <v>67.2529</v>
      </c>
      <c r="I87" s="0" t="n">
        <f aca="false">H87/H$9</f>
        <v>0.960062960283944</v>
      </c>
      <c r="L87" s="0" t="n">
        <f aca="true">AVERAGE(G87,OFFSET(G87,$L$7,0,1,1))</f>
        <v>256.14855</v>
      </c>
      <c r="M87" s="0" t="n">
        <f aca="true">(H87-OFFSET(H87,$L$7,0,1,1))/(G87-OFFSET(G87,$L$7,0,1,1))</f>
        <v>0.194075135505576</v>
      </c>
    </row>
    <row r="88" customFormat="false" ht="13" hidden="false" customHeight="false" outlineLevel="0" collapsed="false">
      <c r="A88" s="0" t="n">
        <v>258.0925</v>
      </c>
      <c r="B88" s="0" t="n">
        <v>67.16513</v>
      </c>
      <c r="F88" s="0" t="n">
        <f aca="true">IF(OFFSET(B88,F87,0,1,1)=113,F87+3,F87)</f>
        <v>0</v>
      </c>
      <c r="G88" s="0" t="n">
        <f aca="true">IF(OFFSET(A88,$F88,0,1,1)=0,G87,OFFSET(A88,$F88,0,1,1))</f>
        <v>258.0925</v>
      </c>
      <c r="H88" s="0" t="n">
        <f aca="true">IF(OFFSET(B88,$F88,0,1,1)=0,H87,OFFSET(B88,$F88,0,1,1))</f>
        <v>67.16513</v>
      </c>
      <c r="I88" s="0" t="n">
        <f aca="false">H88/H$9</f>
        <v>0.958810007236207</v>
      </c>
      <c r="L88" s="0" t="n">
        <f aca="true">AVERAGE(G88,OFFSET(G88,$L$7,0,1,1))</f>
        <v>255.67495</v>
      </c>
      <c r="M88" s="0" t="n">
        <f aca="true">(H88-OFFSET(H88,$L$7,0,1,1))/(G88-OFFSET(G88,$L$7,0,1,1))</f>
        <v>0.194953568695582</v>
      </c>
    </row>
    <row r="89" customFormat="false" ht="13" hidden="false" customHeight="false" outlineLevel="0" collapsed="false">
      <c r="A89" s="0" t="n">
        <v>257.5935</v>
      </c>
      <c r="B89" s="0" t="n">
        <v>67.07726</v>
      </c>
      <c r="F89" s="0" t="n">
        <f aca="true">IF(OFFSET(B89,F88,0,1,1)=113,F88+3,F88)</f>
        <v>0</v>
      </c>
      <c r="G89" s="0" t="n">
        <f aca="true">IF(OFFSET(A89,$F89,0,1,1)=0,G88,OFFSET(A89,$F89,0,1,1))</f>
        <v>257.5935</v>
      </c>
      <c r="H89" s="0" t="n">
        <f aca="true">IF(OFFSET(B89,$F89,0,1,1)=0,H88,OFFSET(B89,$F89,0,1,1))</f>
        <v>67.07726</v>
      </c>
      <c r="I89" s="0" t="n">
        <f aca="false">H89/H$9</f>
        <v>0.957555626647115</v>
      </c>
      <c r="L89" s="0" t="n">
        <f aca="true">AVERAGE(G89,OFFSET(G89,$L$7,0,1,1))</f>
        <v>255.1885</v>
      </c>
      <c r="M89" s="0" t="n">
        <f aca="true">(H89-OFFSET(H89,$L$7,0,1,1))/(G89-OFFSET(G89,$L$7,0,1,1))</f>
        <v>0.198619542619542</v>
      </c>
    </row>
    <row r="90" customFormat="false" ht="13" hidden="false" customHeight="false" outlineLevel="0" collapsed="false">
      <c r="A90" s="0" t="n">
        <v>257.1531</v>
      </c>
      <c r="B90" s="0" t="n">
        <v>66.97181</v>
      </c>
      <c r="F90" s="0" t="n">
        <f aca="true">IF(OFFSET(B90,F89,0,1,1)=113,F89+3,F89)</f>
        <v>0</v>
      </c>
      <c r="G90" s="0" t="n">
        <f aca="true">IF(OFFSET(A90,$F90,0,1,1)=0,G89,OFFSET(A90,$F90,0,1,1))</f>
        <v>257.1531</v>
      </c>
      <c r="H90" s="0" t="n">
        <f aca="true">IF(OFFSET(B90,$F90,0,1,1)=0,H89,OFFSET(B90,$F90,0,1,1))</f>
        <v>66.97181</v>
      </c>
      <c r="I90" s="0" t="n">
        <f aca="false">H90/H$9</f>
        <v>0.956050284287723</v>
      </c>
      <c r="L90" s="0" t="n">
        <f aca="true">AVERAGE(G90,OFFSET(G90,$L$7,0,1,1))</f>
        <v>254.73605</v>
      </c>
      <c r="M90" s="0" t="n">
        <f aca="true">(H90-OFFSET(H90,$L$7,0,1,1))/(G90-OFFSET(G90,$L$7,0,1,1))</f>
        <v>0.189704391717176</v>
      </c>
    </row>
    <row r="91" customFormat="false" ht="13" hidden="false" customHeight="false" outlineLevel="0" collapsed="false">
      <c r="A91" s="0" t="n">
        <v>256.6483</v>
      </c>
      <c r="B91" s="0" t="n">
        <v>66.89354</v>
      </c>
      <c r="F91" s="0" t="n">
        <f aca="true">IF(OFFSET(B91,F90,0,1,1)=113,F90+3,F90)</f>
        <v>0</v>
      </c>
      <c r="G91" s="0" t="n">
        <f aca="true">IF(OFFSET(A91,$F91,0,1,1)=0,G90,OFFSET(A91,$F91,0,1,1))</f>
        <v>256.6483</v>
      </c>
      <c r="H91" s="0" t="n">
        <f aca="true">IF(OFFSET(B91,$F91,0,1,1)=0,H90,OFFSET(B91,$F91,0,1,1))</f>
        <v>66.89354</v>
      </c>
      <c r="I91" s="0" t="n">
        <f aca="false">H91/H$9</f>
        <v>0.954932947668761</v>
      </c>
      <c r="L91" s="0" t="n">
        <f aca="true">AVERAGE(G91,OFFSET(G91,$L$7,0,1,1))</f>
        <v>254.2557</v>
      </c>
      <c r="M91" s="0" t="n">
        <f aca="true">(H91-OFFSET(H91,$L$7,0,1,1))/(G91-OFFSET(G91,$L$7,0,1,1))</f>
        <v>0.196319903034356</v>
      </c>
    </row>
    <row r="92" customFormat="false" ht="13" hidden="false" customHeight="false" outlineLevel="0" collapsed="false">
      <c r="A92" s="0" t="n">
        <v>256.1539</v>
      </c>
      <c r="B92" s="0" t="n">
        <v>66.80088</v>
      </c>
      <c r="F92" s="0" t="n">
        <f aca="true">IF(OFFSET(B92,F91,0,1,1)=113,F91+3,F91)</f>
        <v>0</v>
      </c>
      <c r="G92" s="0" t="n">
        <f aca="true">IF(OFFSET(A92,$F92,0,1,1)=0,G91,OFFSET(A92,$F92,0,1,1))</f>
        <v>256.1539</v>
      </c>
      <c r="H92" s="0" t="n">
        <f aca="true">IF(OFFSET(B92,$F92,0,1,1)=0,H91,OFFSET(B92,$F92,0,1,1))</f>
        <v>66.80088</v>
      </c>
      <c r="I92" s="0" t="n">
        <f aca="false">H92/H$9</f>
        <v>0.95361018784874</v>
      </c>
      <c r="L92" s="0" t="n">
        <f aca="true">AVERAGE(G92,OFFSET(G92,$L$7,0,1,1))</f>
        <v>253.7634</v>
      </c>
      <c r="M92" s="0" t="n">
        <f aca="true">(H92-OFFSET(H92,$L$7,0,1,1))/(G92-OFFSET(G92,$L$7,0,1,1))</f>
        <v>0.199500104580631</v>
      </c>
    </row>
    <row r="93" customFormat="false" ht="13" hidden="false" customHeight="false" outlineLevel="0" collapsed="false">
      <c r="A93" s="0" t="n">
        <v>255.6729</v>
      </c>
      <c r="B93" s="0" t="n">
        <v>66.69701</v>
      </c>
      <c r="F93" s="0" t="n">
        <f aca="true">IF(OFFSET(B93,F92,0,1,1)=113,F92+3,F92)</f>
        <v>0</v>
      </c>
      <c r="G93" s="0" t="n">
        <f aca="true">IF(OFFSET(A93,$F93,0,1,1)=0,G92,OFFSET(A93,$F93,0,1,1))</f>
        <v>255.6729</v>
      </c>
      <c r="H93" s="0" t="n">
        <f aca="true">IF(OFFSET(B93,$F93,0,1,1)=0,H92,OFFSET(B93,$F93,0,1,1))</f>
        <v>66.69701</v>
      </c>
      <c r="I93" s="0" t="n">
        <f aca="false">H93/H$9</f>
        <v>0.952127400642765</v>
      </c>
      <c r="L93" s="0" t="n">
        <f aca="true">AVERAGE(G93,OFFSET(G93,$L$7,0,1,1))</f>
        <v>253.2945</v>
      </c>
      <c r="M93" s="0" t="n">
        <f aca="true">(H93-OFFSET(H93,$L$7,0,1,1))/(G93-OFFSET(G93,$L$7,0,1,1))</f>
        <v>0.197479397914567</v>
      </c>
    </row>
    <row r="94" customFormat="false" ht="13" hidden="false" customHeight="false" outlineLevel="0" collapsed="false">
      <c r="A94" s="0" t="n">
        <v>255.1842</v>
      </c>
      <c r="B94" s="0" t="n">
        <v>66.60916</v>
      </c>
      <c r="F94" s="0" t="n">
        <f aca="true">IF(OFFSET(B94,F93,0,1,1)=113,F93+3,F93)</f>
        <v>0</v>
      </c>
      <c r="G94" s="0" t="n">
        <f aca="true">IF(OFFSET(A94,$F94,0,1,1)=0,G93,OFFSET(A94,$F94,0,1,1))</f>
        <v>255.1842</v>
      </c>
      <c r="H94" s="0" t="n">
        <f aca="true">IF(OFFSET(B94,$F94,0,1,1)=0,H93,OFFSET(B94,$F94,0,1,1))</f>
        <v>66.60916</v>
      </c>
      <c r="I94" s="0" t="n">
        <f aca="false">H94/H$9</f>
        <v>0.950873305561944</v>
      </c>
      <c r="L94" s="0" t="n">
        <f aca="true">AVERAGE(G94,OFFSET(G94,$L$7,0,1,1))</f>
        <v>252.82315</v>
      </c>
      <c r="M94" s="0" t="n">
        <f aca="true">(H94-OFFSET(H94,$L$7,0,1,1))/(G94-OFFSET(G94,$L$7,0,1,1))</f>
        <v>0.197587937570149</v>
      </c>
    </row>
    <row r="95" customFormat="false" ht="13" hidden="false" customHeight="false" outlineLevel="0" collapsed="false">
      <c r="A95" s="0" t="n">
        <v>254.6889</v>
      </c>
      <c r="B95" s="0" t="n">
        <v>66.51971</v>
      </c>
      <c r="F95" s="0" t="n">
        <f aca="true">IF(OFFSET(B95,F94,0,1,1)=113,F94+3,F94)</f>
        <v>0</v>
      </c>
      <c r="G95" s="0" t="n">
        <f aca="true">IF(OFFSET(A95,$F95,0,1,1)=0,G94,OFFSET(A95,$F95,0,1,1))</f>
        <v>254.6889</v>
      </c>
      <c r="H95" s="0" t="n">
        <f aca="true">IF(OFFSET(B95,$F95,0,1,1)=0,H94,OFFSET(B95,$F95,0,1,1))</f>
        <v>66.51971</v>
      </c>
      <c r="I95" s="0" t="n">
        <f aca="false">H95/H$9</f>
        <v>0.949596369819435</v>
      </c>
      <c r="L95" s="0" t="n">
        <f aca="true">AVERAGE(G95,OFFSET(G95,$L$7,0,1,1))</f>
        <v>252.3242</v>
      </c>
      <c r="M95" s="0" t="n">
        <f aca="true">(H95-OFFSET(H95,$L$7,0,1,1))/(G95-OFFSET(G95,$L$7,0,1,1))</f>
        <v>0.198978728802809</v>
      </c>
    </row>
    <row r="96" customFormat="false" ht="13" hidden="false" customHeight="false" outlineLevel="0" collapsed="false">
      <c r="A96" s="0" t="n">
        <v>254.2154</v>
      </c>
      <c r="B96" s="0" t="n">
        <v>66.40785</v>
      </c>
      <c r="F96" s="0" t="n">
        <f aca="true">IF(OFFSET(B96,F95,0,1,1)=113,F95+3,F95)</f>
        <v>0</v>
      </c>
      <c r="G96" s="0" t="n">
        <f aca="true">IF(OFFSET(A96,$F96,0,1,1)=0,G95,OFFSET(A96,$F96,0,1,1))</f>
        <v>254.2154</v>
      </c>
      <c r="H96" s="0" t="n">
        <f aca="true">IF(OFFSET(B96,$F96,0,1,1)=0,H95,OFFSET(B96,$F96,0,1,1))</f>
        <v>66.40785</v>
      </c>
      <c r="I96" s="0" t="n">
        <f aca="false">H96/H$9</f>
        <v>0.947999522059154</v>
      </c>
      <c r="L96" s="0" t="n">
        <f aca="true">AVERAGE(G96,OFFSET(G96,$L$7,0,1,1))</f>
        <v>251.86665</v>
      </c>
      <c r="M96" s="0" t="n">
        <f aca="true">(H96-OFFSET(H96,$L$7,0,1,1))/(G96-OFFSET(G96,$L$7,0,1,1))</f>
        <v>0.194537519957423</v>
      </c>
    </row>
    <row r="97" customFormat="false" ht="13" hidden="false" customHeight="false" outlineLevel="0" collapsed="false">
      <c r="A97" s="0" t="n">
        <v>253.7409</v>
      </c>
      <c r="B97" s="0" t="n">
        <v>66.31837</v>
      </c>
      <c r="F97" s="0" t="n">
        <f aca="true">IF(OFFSET(B97,F96,0,1,1)=113,F96+3,F96)</f>
        <v>0</v>
      </c>
      <c r="G97" s="0" t="n">
        <f aca="true">IF(OFFSET(A97,$F97,0,1,1)=0,G96,OFFSET(A97,$F97,0,1,1))</f>
        <v>253.7409</v>
      </c>
      <c r="H97" s="0" t="n">
        <f aca="true">IF(OFFSET(B97,$F97,0,1,1)=0,H96,OFFSET(B97,$F97,0,1,1))</f>
        <v>66.31837</v>
      </c>
      <c r="I97" s="0" t="n">
        <f aca="false">H97/H$9</f>
        <v>0.946722158054238</v>
      </c>
      <c r="L97" s="0" t="n">
        <f aca="true">AVERAGE(G97,OFFSET(G97,$L$7,0,1,1))</f>
        <v>251.39335</v>
      </c>
      <c r="M97" s="0" t="n">
        <f aca="true">(H97-OFFSET(H97,$L$7,0,1,1))/(G97-OFFSET(G97,$L$7,0,1,1))</f>
        <v>0.194632702178868</v>
      </c>
    </row>
    <row r="98" customFormat="false" ht="13" hidden="false" customHeight="false" outlineLevel="0" collapsed="false">
      <c r="A98" s="0" t="n">
        <v>253.2574</v>
      </c>
      <c r="B98" s="0" t="n">
        <v>66.22251</v>
      </c>
      <c r="F98" s="0" t="n">
        <f aca="true">IF(OFFSET(B98,F97,0,1,1)=113,F97+3,F97)</f>
        <v>0</v>
      </c>
      <c r="G98" s="0" t="n">
        <f aca="true">IF(OFFSET(A98,$F98,0,1,1)=0,G97,OFFSET(A98,$F98,0,1,1))</f>
        <v>253.2574</v>
      </c>
      <c r="H98" s="0" t="n">
        <f aca="true">IF(OFFSET(B98,$F98,0,1,1)=0,H97,OFFSET(B98,$F98,0,1,1))</f>
        <v>66.22251</v>
      </c>
      <c r="I98" s="0" t="n">
        <f aca="false">H98/H$9</f>
        <v>0.945353716910841</v>
      </c>
      <c r="L98" s="0" t="n">
        <f aca="true">AVERAGE(G98,OFFSET(G98,$L$7,0,1,1))</f>
        <v>250.91845</v>
      </c>
      <c r="M98" s="0" t="n">
        <f aca="true">(H98-OFFSET(H98,$L$7,0,1,1))/(G98-OFFSET(G98,$L$7,0,1,1))</f>
        <v>0.195006306248532</v>
      </c>
    </row>
    <row r="99" customFormat="false" ht="13" hidden="false" customHeight="false" outlineLevel="0" collapsed="false">
      <c r="A99" s="0" t="n">
        <v>252.7835</v>
      </c>
      <c r="B99" s="0" t="n">
        <v>66.1219</v>
      </c>
      <c r="F99" s="0" t="n">
        <f aca="true">IF(OFFSET(B99,F98,0,1,1)=113,F98+3,F98)</f>
        <v>0</v>
      </c>
      <c r="G99" s="0" t="n">
        <f aca="true">IF(OFFSET(A99,$F99,0,1,1)=0,G98,OFFSET(A99,$F99,0,1,1))</f>
        <v>252.7835</v>
      </c>
      <c r="H99" s="0" t="n">
        <f aca="true">IF(OFFSET(B99,$F99,0,1,1)=0,H98,OFFSET(B99,$F99,0,1,1))</f>
        <v>66.1219</v>
      </c>
      <c r="I99" s="0" t="n">
        <f aca="false">H99/H$9</f>
        <v>0.943917467553056</v>
      </c>
      <c r="L99" s="0" t="n">
        <f aca="true">AVERAGE(G99,OFFSET(G99,$L$7,0,1,1))</f>
        <v>250.44115</v>
      </c>
      <c r="M99" s="0" t="n">
        <f aca="true">(H99-OFFSET(H99,$L$7,0,1,1))/(G99-OFFSET(G99,$L$7,0,1,1))</f>
        <v>0.192351698080991</v>
      </c>
    </row>
    <row r="100" customFormat="false" ht="13" hidden="false" customHeight="false" outlineLevel="0" collapsed="false">
      <c r="A100" s="0" t="n">
        <v>252.319</v>
      </c>
      <c r="B100" s="0" t="n">
        <v>66.05476</v>
      </c>
      <c r="F100" s="0" t="n">
        <f aca="true">IF(OFFSET(B100,F99,0,1,1)=113,F99+3,F99)</f>
        <v>0</v>
      </c>
      <c r="G100" s="0" t="n">
        <f aca="true">IF(OFFSET(A100,$F100,0,1,1)=0,G99,OFFSET(A100,$F100,0,1,1))</f>
        <v>252.319</v>
      </c>
      <c r="H100" s="0" t="n">
        <f aca="true">IF(OFFSET(B100,$F100,0,1,1)=0,H99,OFFSET(B100,$F100,0,1,1))</f>
        <v>66.05476</v>
      </c>
      <c r="I100" s="0" t="n">
        <f aca="false">H100/H$9</f>
        <v>0.942959016286962</v>
      </c>
      <c r="L100" s="0" t="n">
        <f aca="true">AVERAGE(G100,OFFSET(G100,$L$7,0,1,1))</f>
        <v>249.9966</v>
      </c>
      <c r="M100" s="0" t="n">
        <f aca="true">(H100-OFFSET(H100,$L$7,0,1,1))/(G100-OFFSET(G100,$L$7,0,1,1))</f>
        <v>0.196404581467449</v>
      </c>
    </row>
    <row r="101" customFormat="false" ht="13" hidden="false" customHeight="false" outlineLevel="0" collapsed="false">
      <c r="A101" s="0" t="n">
        <v>251.8631</v>
      </c>
      <c r="B101" s="0" t="n">
        <v>65.95411</v>
      </c>
      <c r="F101" s="0" t="n">
        <f aca="true">IF(OFFSET(B101,F100,0,1,1)=113,F100+3,F100)</f>
        <v>0</v>
      </c>
      <c r="G101" s="0" t="n">
        <f aca="true">IF(OFFSET(A101,$F101,0,1,1)=0,G100,OFFSET(A101,$F101,0,1,1))</f>
        <v>251.8631</v>
      </c>
      <c r="H101" s="0" t="n">
        <f aca="true">IF(OFFSET(B101,$F101,0,1,1)=0,H100,OFFSET(B101,$F101,0,1,1))</f>
        <v>65.95411</v>
      </c>
      <c r="I101" s="0" t="n">
        <f aca="false">H101/H$9</f>
        <v>0.941522195912635</v>
      </c>
      <c r="L101" s="0" t="n">
        <f aca="true">AVERAGE(G101,OFFSET(G101,$L$7,0,1,1))</f>
        <v>249.5312</v>
      </c>
      <c r="M101" s="0" t="n">
        <f aca="true">(H101-OFFSET(H101,$L$7,0,1,1))/(G101-OFFSET(G101,$L$7,0,1,1))</f>
        <v>0.1966315022085</v>
      </c>
    </row>
    <row r="102" customFormat="false" ht="13" hidden="false" customHeight="false" outlineLevel="0" collapsed="false">
      <c r="A102" s="0" t="n">
        <v>251.3729</v>
      </c>
      <c r="B102" s="0" t="n">
        <v>65.84707</v>
      </c>
      <c r="F102" s="0" t="n">
        <f aca="true">IF(OFFSET(B102,F101,0,1,1)=113,F101+3,F101)</f>
        <v>0</v>
      </c>
      <c r="G102" s="0" t="n">
        <f aca="true">IF(OFFSET(A102,$F102,0,1,1)=0,G101,OFFSET(A102,$F102,0,1,1))</f>
        <v>251.3729</v>
      </c>
      <c r="H102" s="0" t="n">
        <f aca="true">IF(OFFSET(B102,$F102,0,1,1)=0,H101,OFFSET(B102,$F102,0,1,1))</f>
        <v>65.84707</v>
      </c>
      <c r="I102" s="0" t="n">
        <f aca="false">H102/H$9</f>
        <v>0.939994155645691</v>
      </c>
      <c r="L102" s="0" t="n">
        <f aca="true">AVERAGE(G102,OFFSET(G102,$L$7,0,1,1))</f>
        <v>249.0438</v>
      </c>
      <c r="M102" s="0" t="n">
        <f aca="true">(H102-OFFSET(H102,$L$7,0,1,1))/(G102-OFFSET(G102,$L$7,0,1,1))</f>
        <v>0.190689536730928</v>
      </c>
    </row>
    <row r="103" customFormat="false" ht="13" hidden="false" customHeight="false" outlineLevel="0" collapsed="false">
      <c r="A103" s="0" t="n">
        <v>250.9161</v>
      </c>
      <c r="B103" s="0" t="n">
        <v>65.75764</v>
      </c>
      <c r="F103" s="0" t="n">
        <f aca="true">IF(OFFSET(B103,F102,0,1,1)=113,F102+3,F102)</f>
        <v>0</v>
      </c>
      <c r="G103" s="0" t="n">
        <f aca="true">IF(OFFSET(A103,$F103,0,1,1)=0,G102,OFFSET(A103,$F103,0,1,1))</f>
        <v>250.9161</v>
      </c>
      <c r="H103" s="0" t="n">
        <f aca="true">IF(OFFSET(B103,$F103,0,1,1)=0,H102,OFFSET(B103,$F103,0,1,1))</f>
        <v>65.75764</v>
      </c>
      <c r="I103" s="0" t="n">
        <f aca="false">H103/H$9</f>
        <v>0.938717505411452</v>
      </c>
      <c r="L103" s="0" t="n">
        <f aca="true">AVERAGE(G103,OFFSET(G103,$L$7,0,1,1))</f>
        <v>248.5944</v>
      </c>
      <c r="M103" s="0" t="n">
        <f aca="true">(H103-OFFSET(H103,$L$7,0,1,1))/(G103-OFFSET(G103,$L$7,0,1,1))</f>
        <v>0.192341818495067</v>
      </c>
    </row>
    <row r="104" customFormat="false" ht="13" hidden="false" customHeight="false" outlineLevel="0" collapsed="false">
      <c r="A104" s="0" t="n">
        <v>250.4621</v>
      </c>
      <c r="B104" s="0" t="n">
        <v>65.67613</v>
      </c>
      <c r="F104" s="0" t="n">
        <f aca="true">IF(OFFSET(B104,F103,0,1,1)=113,F103+3,F103)</f>
        <v>0</v>
      </c>
      <c r="G104" s="0" t="n">
        <f aca="true">IF(OFFSET(A104,$F104,0,1,1)=0,G103,OFFSET(A104,$F104,0,1,1))</f>
        <v>250.4621</v>
      </c>
      <c r="H104" s="0" t="n">
        <f aca="true">IF(OFFSET(B104,$F104,0,1,1)=0,H103,OFFSET(B104,$F104,0,1,1))</f>
        <v>65.67613</v>
      </c>
      <c r="I104" s="0" t="n">
        <f aca="false">H104/H$9</f>
        <v>0.937553916452571</v>
      </c>
      <c r="L104" s="0" t="n">
        <f aca="true">AVERAGE(G104,OFFSET(G104,$L$7,0,1,1))</f>
        <v>248.12945</v>
      </c>
      <c r="M104" s="0" t="n">
        <f aca="true">(H104-OFFSET(H104,$L$7,0,1,1))/(G104-OFFSET(G104,$L$7,0,1,1))</f>
        <v>0.196572567680534</v>
      </c>
    </row>
    <row r="105" customFormat="false" ht="13" hidden="false" customHeight="false" outlineLevel="0" collapsed="false">
      <c r="A105" s="0" t="n">
        <v>249.9595</v>
      </c>
      <c r="B105" s="0" t="n">
        <v>65.57866</v>
      </c>
      <c r="F105" s="0" t="n">
        <f aca="true">IF(OFFSET(B105,F104,0,1,1)=113,F104+3,F104)</f>
        <v>0</v>
      </c>
      <c r="G105" s="0" t="n">
        <f aca="true">IF(OFFSET(A105,$F105,0,1,1)=0,G104,OFFSET(A105,$F105,0,1,1))</f>
        <v>249.9595</v>
      </c>
      <c r="H105" s="0" t="n">
        <f aca="true">IF(OFFSET(B105,$F105,0,1,1)=0,H104,OFFSET(B105,$F105,0,1,1))</f>
        <v>65.57866</v>
      </c>
      <c r="I105" s="0" t="n">
        <f aca="false">H105/H$9</f>
        <v>0.936162491893349</v>
      </c>
      <c r="L105" s="0" t="n">
        <f aca="true">AVERAGE(G105,OFFSET(G105,$L$7,0,1,1))</f>
        <v>247.65425</v>
      </c>
      <c r="M105" s="0" t="n">
        <f aca="true">(H105-OFFSET(H105,$L$7,0,1,1))/(G105-OFFSET(G105,$L$7,0,1,1))</f>
        <v>0.192668907927557</v>
      </c>
    </row>
    <row r="106" customFormat="false" ht="13" hidden="false" customHeight="false" outlineLevel="0" collapsed="false">
      <c r="A106" s="0" t="n">
        <v>249.5179</v>
      </c>
      <c r="B106" s="0" t="n">
        <v>65.49401</v>
      </c>
      <c r="F106" s="0" t="n">
        <f aca="true">IF(OFFSET(B106,F105,0,1,1)=113,F105+3,F105)</f>
        <v>0</v>
      </c>
      <c r="G106" s="0" t="n">
        <f aca="true">IF(OFFSET(A106,$F106,0,1,1)=0,G105,OFFSET(A106,$F106,0,1,1))</f>
        <v>249.5179</v>
      </c>
      <c r="H106" s="0" t="n">
        <f aca="true">IF(OFFSET(B106,$F106,0,1,1)=0,H105,OFFSET(B106,$F106,0,1,1))</f>
        <v>65.49401</v>
      </c>
      <c r="I106" s="0" t="n">
        <f aca="false">H106/H$9</f>
        <v>0.934954078135905</v>
      </c>
      <c r="L106" s="0" t="n">
        <f aca="true">AVERAGE(G106,OFFSET(G106,$L$7,0,1,1))</f>
        <v>247.1984</v>
      </c>
      <c r="M106" s="0" t="n">
        <f aca="true">(H106-OFFSET(H106,$L$7,0,1,1))/(G106-OFFSET(G106,$L$7,0,1,1))</f>
        <v>0.194925630523821</v>
      </c>
    </row>
    <row r="107" customFormat="false" ht="13" hidden="false" customHeight="false" outlineLevel="0" collapsed="false">
      <c r="A107" s="0" t="n">
        <v>249.0458</v>
      </c>
      <c r="B107" s="0" t="n">
        <v>65.40455</v>
      </c>
      <c r="F107" s="0" t="n">
        <f aca="true">IF(OFFSET(B107,F106,0,1,1)=113,F106+3,F106)</f>
        <v>0</v>
      </c>
      <c r="G107" s="0" t="n">
        <f aca="true">IF(OFFSET(A107,$F107,0,1,1)=0,G106,OFFSET(A107,$F107,0,1,1))</f>
        <v>249.0458</v>
      </c>
      <c r="H107" s="0" t="n">
        <f aca="true">IF(OFFSET(B107,$F107,0,1,1)=0,H106,OFFSET(B107,$F107,0,1,1))</f>
        <v>65.40455</v>
      </c>
      <c r="I107" s="0" t="n">
        <f aca="false">H107/H$9</f>
        <v>0.93367699963926</v>
      </c>
      <c r="L107" s="0" t="n">
        <f aca="true">AVERAGE(G107,OFFSET(G107,$L$7,0,1,1))</f>
        <v>246.7491</v>
      </c>
      <c r="M107" s="0" t="n">
        <f aca="true">(H107-OFFSET(H107,$L$7,0,1,1))/(G107-OFFSET(G107,$L$7,0,1,1))</f>
        <v>0.193042190969651</v>
      </c>
    </row>
    <row r="108" customFormat="false" ht="13" hidden="false" customHeight="false" outlineLevel="0" collapsed="false">
      <c r="A108" s="0" t="n">
        <v>248.5795</v>
      </c>
      <c r="B108" s="0" t="n">
        <v>65.31029</v>
      </c>
      <c r="F108" s="0" t="n">
        <f aca="true">IF(OFFSET(B108,F107,0,1,1)=113,F107+3,F107)</f>
        <v>0</v>
      </c>
      <c r="G108" s="0" t="n">
        <f aca="true">IF(OFFSET(A108,$F108,0,1,1)=0,G107,OFFSET(A108,$F108,0,1,1))</f>
        <v>248.5795</v>
      </c>
      <c r="H108" s="0" t="n">
        <f aca="true">IF(OFFSET(B108,$F108,0,1,1)=0,H107,OFFSET(B108,$F108,0,1,1))</f>
        <v>65.31029</v>
      </c>
      <c r="I108" s="0" t="n">
        <f aca="false">H108/H$9</f>
        <v>0.932331399157551</v>
      </c>
      <c r="L108" s="0" t="n">
        <f aca="true">AVERAGE(G108,OFFSET(G108,$L$7,0,1,1))</f>
        <v>246.29155</v>
      </c>
      <c r="M108" s="0" t="n">
        <f aca="true">(H108-OFFSET(H108,$L$7,0,1,1))/(G108-OFFSET(G108,$L$7,0,1,1))</f>
        <v>0.196573351690376</v>
      </c>
    </row>
    <row r="109" customFormat="false" ht="13" hidden="false" customHeight="false" outlineLevel="0" collapsed="false">
      <c r="A109" s="0" t="n">
        <v>248.0988</v>
      </c>
      <c r="B109" s="0" t="n">
        <v>65.22079</v>
      </c>
      <c r="F109" s="0" t="n">
        <f aca="true">IF(OFFSET(B109,F108,0,1,1)=113,F108+3,F108)</f>
        <v>0</v>
      </c>
      <c r="G109" s="0" t="n">
        <f aca="true">IF(OFFSET(A109,$F109,0,1,1)=0,G108,OFFSET(A109,$F109,0,1,1))</f>
        <v>248.0988</v>
      </c>
      <c r="H109" s="0" t="n">
        <f aca="true">IF(OFFSET(B109,$F109,0,1,1)=0,H108,OFFSET(B109,$F109,0,1,1))</f>
        <v>65.22079</v>
      </c>
      <c r="I109" s="0" t="n">
        <f aca="false">H109/H$9</f>
        <v>0.931053749644363</v>
      </c>
      <c r="L109" s="0" t="n">
        <f aca="true">AVERAGE(G109,OFFSET(G109,$L$7,0,1,1))</f>
        <v>245.81085</v>
      </c>
      <c r="M109" s="0" t="n">
        <f aca="true">(H109-OFFSET(H109,$L$7,0,1,1))/(G109-OFFSET(G109,$L$7,0,1,1))</f>
        <v>0.195174719727261</v>
      </c>
    </row>
    <row r="110" customFormat="false" ht="13" hidden="false" customHeight="false" outlineLevel="0" collapsed="false">
      <c r="A110" s="0" t="n">
        <v>247.6742</v>
      </c>
      <c r="B110" s="0" t="n">
        <v>65.1425</v>
      </c>
      <c r="F110" s="0" t="n">
        <f aca="true">IF(OFFSET(B110,F109,0,1,1)=113,F109+3,F109)</f>
        <v>0</v>
      </c>
      <c r="G110" s="0" t="n">
        <f aca="true">IF(OFFSET(A110,$F110,0,1,1)=0,G109,OFFSET(A110,$F110,0,1,1))</f>
        <v>247.6742</v>
      </c>
      <c r="H110" s="0" t="n">
        <f aca="true">IF(OFFSET(B110,$F110,0,1,1)=0,H109,OFFSET(B110,$F110,0,1,1))</f>
        <v>65.1425</v>
      </c>
      <c r="I110" s="0" t="n">
        <f aca="false">H110/H$9</f>
        <v>0.92993612751713</v>
      </c>
      <c r="L110" s="0" t="n">
        <f aca="true">AVERAGE(G110,OFFSET(G110,$L$7,0,1,1))</f>
        <v>245.38445</v>
      </c>
      <c r="M110" s="0" t="n">
        <f aca="true">(H110-OFFSET(H110,$L$7,0,1,1))/(G110-OFFSET(G110,$L$7,0,1,1))</f>
        <v>0.196755104269023</v>
      </c>
    </row>
    <row r="111" customFormat="false" ht="13" hidden="false" customHeight="false" outlineLevel="0" collapsed="false">
      <c r="A111" s="0" t="n">
        <v>247.1993</v>
      </c>
      <c r="B111" s="0" t="n">
        <v>65.03706</v>
      </c>
      <c r="F111" s="0" t="n">
        <f aca="true">IF(OFFSET(B111,F110,0,1,1)=113,F110+3,F110)</f>
        <v>0</v>
      </c>
      <c r="G111" s="0" t="n">
        <f aca="true">IF(OFFSET(A111,$F111,0,1,1)=0,G110,OFFSET(A111,$F111,0,1,1))</f>
        <v>247.1993</v>
      </c>
      <c r="H111" s="0" t="n">
        <f aca="true">IF(OFFSET(B111,$F111,0,1,1)=0,H110,OFFSET(B111,$F111,0,1,1))</f>
        <v>65.03706</v>
      </c>
      <c r="I111" s="0" t="n">
        <f aca="false">H111/H$9</f>
        <v>0.928430927911874</v>
      </c>
      <c r="L111" s="0" t="n">
        <f aca="true">AVERAGE(G111,OFFSET(G111,$L$7,0,1,1))</f>
        <v>244.9036</v>
      </c>
      <c r="M111" s="0" t="n">
        <f aca="true">(H111-OFFSET(H111,$L$7,0,1,1))/(G111-OFFSET(G111,$L$7,0,1,1))</f>
        <v>0.189293026092259</v>
      </c>
    </row>
    <row r="112" customFormat="false" ht="13" hidden="false" customHeight="false" outlineLevel="0" collapsed="false">
      <c r="A112" s="0" t="n">
        <v>246.7147</v>
      </c>
      <c r="B112" s="0" t="n">
        <v>64.9588</v>
      </c>
      <c r="F112" s="0" t="n">
        <f aca="true">IF(OFFSET(B112,F111,0,1,1)=113,F111+3,F111)</f>
        <v>0</v>
      </c>
      <c r="G112" s="0" t="n">
        <f aca="true">IF(OFFSET(A112,$F112,0,1,1)=0,G111,OFFSET(A112,$F112,0,1,1))</f>
        <v>246.7147</v>
      </c>
      <c r="H112" s="0" t="n">
        <f aca="true">IF(OFFSET(B112,$F112,0,1,1)=0,H111,OFFSET(B112,$F112,0,1,1))</f>
        <v>64.9588</v>
      </c>
      <c r="I112" s="0" t="n">
        <f aca="false">H112/H$9</f>
        <v>0.927313734047047</v>
      </c>
      <c r="L112" s="0" t="n">
        <f aca="true">AVERAGE(G112,OFFSET(G112,$L$7,0,1,1))</f>
        <v>244.44815</v>
      </c>
      <c r="M112" s="0" t="n">
        <f aca="true">(H112-OFFSET(H112,$L$7,0,1,1))/(G112-OFFSET(G112,$L$7,0,1,1))</f>
        <v>0.197370452890958</v>
      </c>
    </row>
    <row r="113" customFormat="false" ht="13" hidden="false" customHeight="false" outlineLevel="0" collapsed="false">
      <c r="A113" s="0" t="n">
        <v>246.2727</v>
      </c>
      <c r="B113" s="0" t="n">
        <v>64.86452</v>
      </c>
      <c r="F113" s="0" t="n">
        <f aca="true">IF(OFFSET(B113,F112,0,1,1)=113,F112+3,F112)</f>
        <v>0</v>
      </c>
      <c r="G113" s="0" t="n">
        <f aca="true">IF(OFFSET(A113,$F113,0,1,1)=0,G112,OFFSET(A113,$F113,0,1,1))</f>
        <v>246.2727</v>
      </c>
      <c r="H113" s="0" t="n">
        <f aca="true">IF(OFFSET(B113,$F113,0,1,1)=0,H112,OFFSET(B113,$F113,0,1,1))</f>
        <v>64.86452</v>
      </c>
      <c r="I113" s="0" t="n">
        <f aca="false">H113/H$9</f>
        <v>0.925967848057066</v>
      </c>
      <c r="L113" s="0" t="n">
        <f aca="true">AVERAGE(G113,OFFSET(G113,$L$7,0,1,1))</f>
        <v>243.9935</v>
      </c>
      <c r="M113" s="0" t="n">
        <f aca="true">(H113-OFFSET(H113,$L$7,0,1,1))/(G113-OFFSET(G113,$L$7,0,1,1))</f>
        <v>0.196623815373816</v>
      </c>
    </row>
    <row r="114" customFormat="false" ht="13" hidden="false" customHeight="false" outlineLevel="0" collapsed="false">
      <c r="A114" s="0" t="n">
        <v>245.7968</v>
      </c>
      <c r="B114" s="0" t="n">
        <v>64.75906</v>
      </c>
      <c r="F114" s="0" t="n">
        <f aca="true">IF(OFFSET(B114,F113,0,1,1)=113,F113+3,F113)</f>
        <v>0</v>
      </c>
      <c r="G114" s="0" t="n">
        <f aca="true">IF(OFFSET(A114,$F114,0,1,1)=0,G113,OFFSET(A114,$F114,0,1,1))</f>
        <v>245.7968</v>
      </c>
      <c r="H114" s="0" t="n">
        <f aca="true">IF(OFFSET(B114,$F114,0,1,1)=0,H113,OFFSET(B114,$F114,0,1,1))</f>
        <v>64.75906</v>
      </c>
      <c r="I114" s="0" t="n">
        <f aca="false">H114/H$9</f>
        <v>0.924462362943539</v>
      </c>
      <c r="L114" s="0" t="n">
        <f aca="true">AVERAGE(G114,OFFSET(G114,$L$7,0,1,1))</f>
        <v>243.51945</v>
      </c>
      <c r="M114" s="0" t="n">
        <f aca="true">(H114-OFFSET(H114,$L$7,0,1,1))/(G114-OFFSET(G114,$L$7,0,1,1))</f>
        <v>0.186255955386745</v>
      </c>
    </row>
    <row r="115" customFormat="false" ht="13" hidden="false" customHeight="false" outlineLevel="0" collapsed="false">
      <c r="A115" s="0" t="n">
        <v>245.349</v>
      </c>
      <c r="B115" s="0" t="n">
        <v>64.69036</v>
      </c>
      <c r="F115" s="0" t="n">
        <f aca="true">IF(OFFSET(B115,F114,0,1,1)=113,F114+3,F114)</f>
        <v>0</v>
      </c>
      <c r="G115" s="0" t="n">
        <f aca="true">IF(OFFSET(A115,$F115,0,1,1)=0,G114,OFFSET(A115,$F115,0,1,1))</f>
        <v>245.349</v>
      </c>
      <c r="H115" s="0" t="n">
        <f aca="true">IF(OFFSET(B115,$F115,0,1,1)=0,H114,OFFSET(B115,$F115,0,1,1))</f>
        <v>64.69036</v>
      </c>
      <c r="I115" s="0" t="n">
        <f aca="false">H115/H$9</f>
        <v>0.923481642032299</v>
      </c>
      <c r="L115" s="0" t="n">
        <f aca="true">AVERAGE(G115,OFFSET(G115,$L$7,0,1,1))</f>
        <v>243.05945</v>
      </c>
      <c r="M115" s="0" t="n">
        <f aca="true">(H115-OFFSET(H115,$L$7,0,1,1))/(G115-OFFSET(G115,$L$7,0,1,1))</f>
        <v>0.192939660632002</v>
      </c>
    </row>
    <row r="116" customFormat="false" ht="13" hidden="false" customHeight="false" outlineLevel="0" collapsed="false">
      <c r="A116" s="0" t="n">
        <v>244.8789</v>
      </c>
      <c r="B116" s="0" t="n">
        <v>64.58975</v>
      </c>
      <c r="F116" s="0" t="n">
        <f aca="true">IF(OFFSET(B116,F115,0,1,1)=113,F115+3,F115)</f>
        <v>0</v>
      </c>
      <c r="G116" s="0" t="n">
        <f aca="true">IF(OFFSET(A116,$F116,0,1,1)=0,G115,OFFSET(A116,$F116,0,1,1))</f>
        <v>244.8789</v>
      </c>
      <c r="H116" s="0" t="n">
        <f aca="true">IF(OFFSET(B116,$F116,0,1,1)=0,H115,OFFSET(B116,$F116,0,1,1))</f>
        <v>64.58975</v>
      </c>
      <c r="I116" s="0" t="n">
        <f aca="false">H116/H$9</f>
        <v>0.922045392674514</v>
      </c>
      <c r="L116" s="0" t="n">
        <f aca="true">AVERAGE(G116,OFFSET(G116,$L$7,0,1,1))</f>
        <v>242.5883</v>
      </c>
      <c r="M116" s="0" t="n">
        <f aca="true">(H116-OFFSET(H116,$L$7,0,1,1))/(G116-OFFSET(G116,$L$7,0,1,1))</f>
        <v>0.190417357897493</v>
      </c>
    </row>
    <row r="117" customFormat="false" ht="13" hidden="false" customHeight="false" outlineLevel="0" collapsed="false">
      <c r="A117" s="0" t="n">
        <v>244.4524</v>
      </c>
      <c r="B117" s="0" t="n">
        <v>64.51783</v>
      </c>
      <c r="F117" s="0" t="n">
        <f aca="true">IF(OFFSET(B117,F116,0,1,1)=113,F116+3,F116)</f>
        <v>0</v>
      </c>
      <c r="G117" s="0" t="n">
        <f aca="true">IF(OFFSET(A117,$F117,0,1,1)=0,G116,OFFSET(A117,$F117,0,1,1))</f>
        <v>244.4524</v>
      </c>
      <c r="H117" s="0" t="n">
        <f aca="true">IF(OFFSET(B117,$F117,0,1,1)=0,H116,OFFSET(B117,$F117,0,1,1))</f>
        <v>64.51783</v>
      </c>
      <c r="I117" s="0" t="n">
        <f aca="false">H117/H$9</f>
        <v>0.921018704931627</v>
      </c>
      <c r="L117" s="0" t="n">
        <f aca="true">AVERAGE(G117,OFFSET(G117,$L$7,0,1,1))</f>
        <v>242.1507</v>
      </c>
      <c r="M117" s="0" t="n">
        <f aca="true">(H117-OFFSET(H117,$L$7,0,1,1))/(G117-OFFSET(G117,$L$7,0,1,1))</f>
        <v>0.191923360994048</v>
      </c>
    </row>
    <row r="118" customFormat="false" ht="13" hidden="false" customHeight="false" outlineLevel="0" collapsed="false">
      <c r="A118" s="0" t="n">
        <v>244.0036</v>
      </c>
      <c r="B118" s="0" t="n">
        <v>64.41079</v>
      </c>
      <c r="F118" s="0" t="n">
        <f aca="true">IF(OFFSET(B118,F117,0,1,1)=113,F117+3,F117)</f>
        <v>0</v>
      </c>
      <c r="G118" s="0" t="n">
        <f aca="true">IF(OFFSET(A118,$F118,0,1,1)=0,G117,OFFSET(A118,$F118,0,1,1))</f>
        <v>244.0036</v>
      </c>
      <c r="H118" s="0" t="n">
        <f aca="true">IF(OFFSET(B118,$F118,0,1,1)=0,H117,OFFSET(B118,$F118,0,1,1))</f>
        <v>64.41079</v>
      </c>
      <c r="I118" s="0" t="n">
        <f aca="false">H118/H$9</f>
        <v>0.919490664664683</v>
      </c>
      <c r="L118" s="0" t="n">
        <f aca="true">AVERAGE(G118,OFFSET(G118,$L$7,0,1,1))</f>
        <v>241.70435</v>
      </c>
      <c r="M118" s="0" t="n">
        <f aca="true">(H118-OFFSET(H118,$L$7,0,1,1))/(G118-OFFSET(G118,$L$7,0,1,1))</f>
        <v>0.188996411873438</v>
      </c>
    </row>
    <row r="119" customFormat="false" ht="13" hidden="false" customHeight="false" outlineLevel="0" collapsed="false">
      <c r="A119" s="0" t="n">
        <v>243.5229</v>
      </c>
      <c r="B119" s="0" t="n">
        <v>64.32769</v>
      </c>
      <c r="F119" s="0" t="n">
        <f aca="true">IF(OFFSET(B119,F118,0,1,1)=113,F118+3,F118)</f>
        <v>0</v>
      </c>
      <c r="G119" s="0" t="n">
        <f aca="true">IF(OFFSET(A119,$F119,0,1,1)=0,G118,OFFSET(A119,$F119,0,1,1))</f>
        <v>243.5229</v>
      </c>
      <c r="H119" s="0" t="n">
        <f aca="true">IF(OFFSET(B119,$F119,0,1,1)=0,H118,OFFSET(B119,$F119,0,1,1))</f>
        <v>64.32769</v>
      </c>
      <c r="I119" s="0" t="n">
        <f aca="false">H119/H$9</f>
        <v>0.918304377798249</v>
      </c>
      <c r="L119" s="0" t="n">
        <f aca="true">AVERAGE(G119,OFFSET(G119,$L$7,0,1,1))</f>
        <v>241.226</v>
      </c>
      <c r="M119" s="0" t="n">
        <f aca="true">(H119-OFFSET(H119,$L$7,0,1,1))/(G119-OFFSET(G119,$L$7,0,1,1))</f>
        <v>0.190234664112501</v>
      </c>
    </row>
    <row r="120" customFormat="false" ht="13" hidden="false" customHeight="false" outlineLevel="0" collapsed="false">
      <c r="A120" s="0" t="n">
        <v>243.0947</v>
      </c>
      <c r="B120" s="0" t="n">
        <v>64.24146</v>
      </c>
      <c r="F120" s="0" t="n">
        <f aca="true">IF(OFFSET(B120,F119,0,1,1)=113,F119+3,F119)</f>
        <v>0</v>
      </c>
      <c r="G120" s="0" t="n">
        <f aca="true">IF(OFFSET(A120,$F120,0,1,1)=0,G119,OFFSET(A120,$F120,0,1,1))</f>
        <v>243.0947</v>
      </c>
      <c r="H120" s="0" t="n">
        <f aca="true">IF(OFFSET(B120,$F120,0,1,1)=0,H119,OFFSET(B120,$F120,0,1,1))</f>
        <v>64.24146</v>
      </c>
      <c r="I120" s="0" t="n">
        <f aca="false">H120/H$9</f>
        <v>0.917073408887387</v>
      </c>
      <c r="L120" s="0" t="n">
        <f aca="true">AVERAGE(G120,OFFSET(G120,$L$7,0,1,1))</f>
        <v>240.78215</v>
      </c>
      <c r="M120" s="0" t="n">
        <f aca="true">(H120-OFFSET(H120,$L$7,0,1,1))/(G120-OFFSET(G120,$L$7,0,1,1))</f>
        <v>0.189993729865301</v>
      </c>
    </row>
    <row r="121" customFormat="false" ht="13" hidden="false" customHeight="false" outlineLevel="0" collapsed="false">
      <c r="A121" s="0" t="n">
        <v>242.6079</v>
      </c>
      <c r="B121" s="0" t="n">
        <v>64.16794</v>
      </c>
      <c r="F121" s="0" t="n">
        <f aca="true">IF(OFFSET(B121,F120,0,1,1)=113,F120+3,F120)</f>
        <v>0</v>
      </c>
      <c r="G121" s="0" t="n">
        <f aca="true">IF(OFFSET(A121,$F121,0,1,1)=0,G120,OFFSET(A121,$F121,0,1,1))</f>
        <v>242.6079</v>
      </c>
      <c r="H121" s="0" t="n">
        <f aca="true">IF(OFFSET(B121,$F121,0,1,1)=0,H120,OFFSET(B121,$F121,0,1,1))</f>
        <v>64.16794</v>
      </c>
      <c r="I121" s="0" t="n">
        <f aca="false">H121/H$9</f>
        <v>0.916023880482812</v>
      </c>
      <c r="L121" s="0" t="n">
        <f aca="true">AVERAGE(G121,OFFSET(G121,$L$7,0,1,1))</f>
        <v>240.31695</v>
      </c>
      <c r="M121" s="0" t="n">
        <f aca="true">(H121-OFFSET(H121,$L$7,0,1,1))/(G121-OFFSET(G121,$L$7,0,1,1))</f>
        <v>0.195613173574283</v>
      </c>
    </row>
    <row r="122" customFormat="false" ht="13" hidden="false" customHeight="false" outlineLevel="0" collapsed="false">
      <c r="A122" s="0" t="n">
        <v>242.1816</v>
      </c>
      <c r="B122" s="0" t="n">
        <v>64.0641</v>
      </c>
      <c r="F122" s="0" t="n">
        <f aca="true">IF(OFFSET(B122,F121,0,1,1)=113,F121+3,F121)</f>
        <v>0</v>
      </c>
      <c r="G122" s="0" t="n">
        <f aca="true">IF(OFFSET(A122,$F122,0,1,1)=0,G121,OFFSET(A122,$F122,0,1,1))</f>
        <v>242.1816</v>
      </c>
      <c r="H122" s="0" t="n">
        <f aca="true">IF(OFFSET(B122,$F122,0,1,1)=0,H121,OFFSET(B122,$F122,0,1,1))</f>
        <v>64.0641</v>
      </c>
      <c r="I122" s="0" t="n">
        <f aca="false">H122/H$9</f>
        <v>0.914541521539244</v>
      </c>
      <c r="L122" s="0" t="n">
        <f aca="true">AVERAGE(G122,OFFSET(G122,$L$7,0,1,1))</f>
        <v>239.8601</v>
      </c>
      <c r="M122" s="0" t="n">
        <f aca="true">(H122-OFFSET(H122,$L$7,0,1,1))/(G122-OFFSET(G122,$L$7,0,1,1))</f>
        <v>0.187187163471893</v>
      </c>
    </row>
    <row r="123" customFormat="false" ht="13" hidden="false" customHeight="false" outlineLevel="0" collapsed="false">
      <c r="A123" s="0" t="n">
        <v>241.7143</v>
      </c>
      <c r="B123" s="0" t="n">
        <v>63.96823</v>
      </c>
      <c r="F123" s="0" t="n">
        <f aca="true">IF(OFFSET(B123,F122,0,1,1)=113,F122+3,F122)</f>
        <v>0</v>
      </c>
      <c r="G123" s="0" t="n">
        <f aca="true">IF(OFFSET(A123,$F123,0,1,1)=0,G122,OFFSET(A123,$F123,0,1,1))</f>
        <v>241.7143</v>
      </c>
      <c r="H123" s="0" t="n">
        <f aca="true">IF(OFFSET(B123,$F123,0,1,1)=0,H122,OFFSET(B123,$F123,0,1,1))</f>
        <v>63.96823</v>
      </c>
      <c r="I123" s="0" t="n">
        <f aca="false">H123/H$9</f>
        <v>0.91317293764171</v>
      </c>
      <c r="L123" s="0" t="n">
        <f aca="true">AVERAGE(G123,OFFSET(G123,$L$7,0,1,1))</f>
        <v>239.3808</v>
      </c>
      <c r="M123" s="0" t="n">
        <f aca="true">(H123-OFFSET(H123,$L$7,0,1,1))/(G123-OFFSET(G123,$L$7,0,1,1))</f>
        <v>0.346093850439254</v>
      </c>
    </row>
    <row r="124" customFormat="false" ht="13" hidden="false" customHeight="false" outlineLevel="0" collapsed="false">
      <c r="A124" s="0" t="n">
        <v>241.2421</v>
      </c>
      <c r="B124" s="0" t="n">
        <v>63.91072</v>
      </c>
      <c r="F124" s="0" t="n">
        <f aca="true">IF(OFFSET(B124,F123,0,1,1)=113,F123+3,F123)</f>
        <v>0</v>
      </c>
      <c r="G124" s="0" t="n">
        <f aca="true">IF(OFFSET(A124,$F124,0,1,1)=0,G123,OFFSET(A124,$F124,0,1,1))</f>
        <v>241.2421</v>
      </c>
      <c r="H124" s="0" t="n">
        <f aca="true">IF(OFFSET(B124,$F124,0,1,1)=0,H123,OFFSET(B124,$F124,0,1,1))</f>
        <v>63.91072</v>
      </c>
      <c r="I124" s="0" t="n">
        <f aca="false">H124/H$9</f>
        <v>0.912351958608153</v>
      </c>
      <c r="L124" s="0" t="n">
        <f aca="true">AVERAGE(G124,OFFSET(G124,$L$7,0,1,1))</f>
        <v>238.9064</v>
      </c>
      <c r="M124" s="0" t="n">
        <f aca="true">(H124-OFFSET(H124,$L$7,0,1,1))/(G124-OFFSET(G124,$L$7,0,1,1))</f>
        <v>0.159712291818298</v>
      </c>
    </row>
    <row r="125" customFormat="false" ht="13" hidden="false" customHeight="false" outlineLevel="0" collapsed="false">
      <c r="A125" s="0" t="n">
        <v>240.7699</v>
      </c>
      <c r="B125" s="0" t="n">
        <v>63.80687</v>
      </c>
      <c r="F125" s="0" t="n">
        <f aca="true">IF(OFFSET(B125,F124,0,1,1)=113,F124+3,F124)</f>
        <v>0</v>
      </c>
      <c r="G125" s="0" t="n">
        <f aca="true">IF(OFFSET(A125,$F125,0,1,1)=0,G124,OFFSET(A125,$F125,0,1,1))</f>
        <v>240.7699</v>
      </c>
      <c r="H125" s="0" t="n">
        <f aca="true">IF(OFFSET(B125,$F125,0,1,1)=0,H124,OFFSET(B125,$F125,0,1,1))</f>
        <v>63.80687</v>
      </c>
      <c r="I125" s="0" t="n">
        <f aca="false">H125/H$9</f>
        <v>0.910869456910449</v>
      </c>
      <c r="L125" s="0" t="n">
        <f aca="true">AVERAGE(G125,OFFSET(G125,$L$7,0,1,1))</f>
        <v>238.43055</v>
      </c>
      <c r="M125" s="0" t="n">
        <f aca="true">(H125-OFFSET(H125,$L$7,0,1,1))/(G125-OFFSET(G125,$L$7,0,1,1))</f>
        <v>0.159463098724005</v>
      </c>
    </row>
    <row r="126" customFormat="false" ht="13" hidden="false" customHeight="false" outlineLevel="0" collapsed="false">
      <c r="A126" s="0" t="n">
        <v>240.2977</v>
      </c>
      <c r="B126" s="0" t="n">
        <v>63.71741</v>
      </c>
      <c r="F126" s="0" t="n">
        <f aca="true">IF(OFFSET(B126,F125,0,1,1)=113,F125+3,F125)</f>
        <v>0</v>
      </c>
      <c r="G126" s="0" t="n">
        <f aca="true">IF(OFFSET(A126,$F126,0,1,1)=0,G125,OFFSET(A126,$F126,0,1,1))</f>
        <v>240.2977</v>
      </c>
      <c r="H126" s="0" t="n">
        <f aca="true">IF(OFFSET(B126,$F126,0,1,1)=0,H125,OFFSET(B126,$F126,0,1,1))</f>
        <v>63.71741</v>
      </c>
      <c r="I126" s="0" t="n">
        <f aca="false">H126/H$9</f>
        <v>0.909592378413805</v>
      </c>
      <c r="L126" s="0" t="n">
        <f aca="true">AVERAGE(G126,OFFSET(G126,$L$7,0,1,1))</f>
        <v>237.95905</v>
      </c>
      <c r="M126" s="0" t="n">
        <f aca="true">(H126-OFFSET(H126,$L$7,0,1,1))/(G126-OFFSET(G126,$L$7,0,1,1))</f>
        <v>0.162080687576165</v>
      </c>
    </row>
    <row r="127" customFormat="false" ht="13" hidden="false" customHeight="false" outlineLevel="0" collapsed="false">
      <c r="A127" s="0" t="n">
        <v>239.849</v>
      </c>
      <c r="B127" s="0" t="n">
        <v>63.63433</v>
      </c>
      <c r="F127" s="0" t="n">
        <f aca="true">IF(OFFSET(B127,F126,0,1,1)=113,F126+3,F126)</f>
        <v>0</v>
      </c>
      <c r="G127" s="0" t="n">
        <f aca="true">IF(OFFSET(A127,$F127,0,1,1)=0,G126,OFFSET(A127,$F127,0,1,1))</f>
        <v>239.849</v>
      </c>
      <c r="H127" s="0" t="n">
        <f aca="true">IF(OFFSET(B127,$F127,0,1,1)=0,H126,OFFSET(B127,$F127,0,1,1))</f>
        <v>63.63433</v>
      </c>
      <c r="I127" s="0" t="n">
        <f aca="false">H127/H$9</f>
        <v>0.908406377055642</v>
      </c>
      <c r="L127" s="0" t="n">
        <f aca="true">AVERAGE(G127,OFFSET(G127,$L$7,0,1,1))</f>
        <v>237.47725</v>
      </c>
      <c r="M127" s="0" t="n">
        <f aca="true">(H127-OFFSET(H127,$L$7,0,1,1))/(G127-OFFSET(G127,$L$7,0,1,1))</f>
        <v>0.160657742173501</v>
      </c>
    </row>
    <row r="128" customFormat="false" ht="13" hidden="false" customHeight="false" outlineLevel="0" collapsed="false">
      <c r="A128" s="0" t="n">
        <v>239.4051</v>
      </c>
      <c r="B128" s="0" t="n">
        <v>63.54169</v>
      </c>
      <c r="F128" s="0" t="n">
        <f aca="true">IF(OFFSET(B128,F127,0,1,1)=113,F127+3,F127)</f>
        <v>0</v>
      </c>
      <c r="G128" s="0" t="n">
        <f aca="true">IF(OFFSET(A128,$F128,0,1,1)=0,G127,OFFSET(A128,$F128,0,1,1))</f>
        <v>239.4051</v>
      </c>
      <c r="H128" s="0" t="n">
        <f aca="true">IF(OFFSET(B128,$F128,0,1,1)=0,H127,OFFSET(B128,$F128,0,1,1))</f>
        <v>63.54169</v>
      </c>
      <c r="I128" s="0" t="n">
        <f aca="false">H128/H$9</f>
        <v>0.907083902743892</v>
      </c>
      <c r="L128" s="0" t="n">
        <f aca="true">AVERAGE(G128,OFFSET(G128,$L$7,0,1,1))</f>
        <v>236.9684</v>
      </c>
      <c r="M128" s="0" t="n">
        <f aca="true">(H128-OFFSET(H128,$L$7,0,1,1))/(G128-OFFSET(G128,$L$7,0,1,1))</f>
        <v>0.155070382074117</v>
      </c>
    </row>
    <row r="129" customFormat="false" ht="13" hidden="false" customHeight="false" outlineLevel="0" collapsed="false">
      <c r="A129" s="0" t="n">
        <v>238.9291</v>
      </c>
      <c r="B129" s="0" t="n">
        <v>63.45379</v>
      </c>
      <c r="F129" s="0" t="n">
        <f aca="true">IF(OFFSET(B129,F128,0,1,1)=113,F128+3,F128)</f>
        <v>0</v>
      </c>
      <c r="G129" s="0" t="n">
        <f aca="true">IF(OFFSET(A129,$F129,0,1,1)=0,G128,OFFSET(A129,$F129,0,1,1))</f>
        <v>238.9291</v>
      </c>
      <c r="H129" s="0" t="n">
        <f aca="true">IF(OFFSET(B129,$F129,0,1,1)=0,H128,OFFSET(B129,$F129,0,1,1))</f>
        <v>63.45379</v>
      </c>
      <c r="I129" s="0" t="n">
        <f aca="false">H129/H$9</f>
        <v>0.905829093892393</v>
      </c>
      <c r="L129" s="0" t="n">
        <f aca="true">AVERAGE(G129,OFFSET(G129,$L$7,0,1,1))</f>
        <v>236.4277</v>
      </c>
      <c r="M129" s="0" t="n">
        <f aca="true">(H129-OFFSET(H129,$L$7,0,1,1))/(G129-OFFSET(G129,$L$7,0,1,1))</f>
        <v>0.152326697049652</v>
      </c>
    </row>
    <row r="130" customFormat="false" ht="13" hidden="false" customHeight="false" outlineLevel="0" collapsed="false">
      <c r="A130" s="0" t="n">
        <v>238.4696</v>
      </c>
      <c r="B130" s="0" t="n">
        <v>63.36272</v>
      </c>
      <c r="F130" s="0" t="n">
        <f aca="true">IF(OFFSET(B130,F129,0,1,1)=113,F129+3,F129)</f>
        <v>0</v>
      </c>
      <c r="G130" s="0" t="n">
        <f aca="true">IF(OFFSET(A130,$F130,0,1,1)=0,G129,OFFSET(A130,$F130,0,1,1))</f>
        <v>238.4696</v>
      </c>
      <c r="H130" s="0" t="n">
        <f aca="true">IF(OFFSET(B130,$F130,0,1,1)=0,H129,OFFSET(B130,$F130,0,1,1))</f>
        <v>63.36272</v>
      </c>
      <c r="I130" s="0" t="n">
        <f aca="false">H130/H$9</f>
        <v>0.904529031979924</v>
      </c>
      <c r="L130" s="0" t="n">
        <f aca="true">AVERAGE(G130,OFFSET(G130,$L$7,0,1,1))</f>
        <v>235.88745</v>
      </c>
      <c r="M130" s="0" t="n">
        <f aca="true">(H130-OFFSET(H130,$L$7,0,1,1))/(G130-OFFSET(G130,$L$7,0,1,1))</f>
        <v>0.150347578568247</v>
      </c>
    </row>
    <row r="131" customFormat="false" ht="13" hidden="false" customHeight="false" outlineLevel="0" collapsed="false">
      <c r="A131" s="0" t="n">
        <v>238.026</v>
      </c>
      <c r="B131" s="0" t="n">
        <v>63.27166</v>
      </c>
      <c r="F131" s="0" t="n">
        <f aca="true">IF(OFFSET(B131,F130,0,1,1)=113,F130+3,F130)</f>
        <v>0</v>
      </c>
      <c r="G131" s="0" t="n">
        <f aca="true">IF(OFFSET(A131,$F131,0,1,1)=0,G130,OFFSET(A131,$F131,0,1,1))</f>
        <v>238.026</v>
      </c>
      <c r="H131" s="0" t="n">
        <f aca="true">IF(OFFSET(B131,$F131,0,1,1)=0,H130,OFFSET(B131,$F131,0,1,1))</f>
        <v>63.27166</v>
      </c>
      <c r="I131" s="0" t="n">
        <f aca="false">H131/H$9</f>
        <v>0.903229112821591</v>
      </c>
      <c r="L131" s="0" t="n">
        <f aca="true">AVERAGE(G131,OFFSET(G131,$L$7,0,1,1))</f>
        <v>235.34715</v>
      </c>
      <c r="M131" s="0" t="n">
        <f aca="true">(H131-OFFSET(H131,$L$7,0,1,1))/(G131-OFFSET(G131,$L$7,0,1,1))</f>
        <v>0.150885641226645</v>
      </c>
    </row>
    <row r="132" customFormat="false" ht="13" hidden="false" customHeight="false" outlineLevel="0" collapsed="false">
      <c r="A132" s="0" t="n">
        <v>237.5386</v>
      </c>
      <c r="B132" s="0" t="n">
        <v>63.19499</v>
      </c>
      <c r="F132" s="0" t="n">
        <f aca="true">IF(OFFSET(B132,F131,0,1,1)=113,F131+3,F131)</f>
        <v>0</v>
      </c>
      <c r="G132" s="0" t="n">
        <f aca="true">IF(OFFSET(A132,$F132,0,1,1)=0,G131,OFFSET(A132,$F132,0,1,1))</f>
        <v>237.5386</v>
      </c>
      <c r="H132" s="0" t="n">
        <f aca="true">IF(OFFSET(B132,$F132,0,1,1)=0,H131,OFFSET(B132,$F132,0,1,1))</f>
        <v>63.19499</v>
      </c>
      <c r="I132" s="0" t="n">
        <f aca="false">H132/H$9</f>
        <v>0.902134616864317</v>
      </c>
      <c r="L132" s="0" t="n">
        <f aca="true">AVERAGE(G132,OFFSET(G132,$L$7,0,1,1))</f>
        <v>234.7872</v>
      </c>
      <c r="M132" s="0" t="n">
        <f aca="true">(H132-OFFSET(H132,$L$7,0,1,1))/(G132-OFFSET(G132,$L$7,0,1,1))</f>
        <v>0.153876208475685</v>
      </c>
    </row>
    <row r="133" customFormat="false" ht="13" hidden="false" customHeight="false" outlineLevel="0" collapsed="false">
      <c r="A133" s="0" t="n">
        <v>237.0473</v>
      </c>
      <c r="B133" s="0" t="n">
        <v>62.35301</v>
      </c>
      <c r="F133" s="0" t="n">
        <f aca="true">IF(OFFSET(B133,F132,0,1,1)=113,F132+3,F132)</f>
        <v>0</v>
      </c>
      <c r="G133" s="0" t="n">
        <f aca="true">IF(OFFSET(A133,$F133,0,1,1)=0,G132,OFFSET(A133,$F133,0,1,1))</f>
        <v>237.0473</v>
      </c>
      <c r="H133" s="0" t="n">
        <f aca="true">IF(OFFSET(B133,$F133,0,1,1)=0,H132,OFFSET(B133,$F133,0,1,1))</f>
        <v>62.35301</v>
      </c>
      <c r="I133" s="0" t="n">
        <f aca="false">H133/H$9</f>
        <v>0.890115004159142</v>
      </c>
      <c r="L133" s="0" t="n">
        <f aca="true">AVERAGE(G133,OFFSET(G133,$L$7,0,1,1))</f>
        <v>234.23685</v>
      </c>
      <c r="M133" s="0" t="n">
        <f aca="true">(H133-OFFSET(H133,$L$7,0,1,1))/(G133-OFFSET(G133,$L$7,0,1,1))</f>
        <v>0.0204611361169916</v>
      </c>
    </row>
    <row r="134" customFormat="false" ht="13" hidden="false" customHeight="false" outlineLevel="0" collapsed="false">
      <c r="A134" s="0" t="n">
        <v>236.5707</v>
      </c>
      <c r="B134" s="0" t="n">
        <v>63.16464</v>
      </c>
      <c r="F134" s="0" t="n">
        <f aca="true">IF(OFFSET(B134,F133,0,1,1)=113,F133+3,F133)</f>
        <v>0</v>
      </c>
      <c r="G134" s="0" t="n">
        <f aca="true">IF(OFFSET(A134,$F134,0,1,1)=0,G133,OFFSET(A134,$F134,0,1,1))</f>
        <v>236.5707</v>
      </c>
      <c r="H134" s="0" t="n">
        <f aca="true">IF(OFFSET(B134,$F134,0,1,1)=0,H133,OFFSET(B134,$F134,0,1,1))</f>
        <v>63.16464</v>
      </c>
      <c r="I134" s="0" t="n">
        <f aca="false">H134/H$9</f>
        <v>0.901701358062918</v>
      </c>
      <c r="L134" s="0" t="n">
        <f aca="true">AVERAGE(G134,OFFSET(G134,$L$7,0,1,1))</f>
        <v>233.6973</v>
      </c>
      <c r="M134" s="0" t="n">
        <f aca="true">(H134-OFFSET(H134,$L$7,0,1,1))/(G134-OFFSET(G134,$L$7,0,1,1))</f>
        <v>0.180430848472193</v>
      </c>
    </row>
    <row r="135" customFormat="false" ht="13" hidden="false" customHeight="false" outlineLevel="0" collapsed="false">
      <c r="A135" s="0" t="n">
        <v>236.0912</v>
      </c>
      <c r="B135" s="0" t="n">
        <v>63.06079</v>
      </c>
      <c r="F135" s="0" t="n">
        <f aca="true">IF(OFFSET(B135,F134,0,1,1)=113,F134+3,F134)</f>
        <v>0</v>
      </c>
      <c r="G135" s="0" t="n">
        <f aca="true">IF(OFFSET(A135,$F135,0,1,1)=0,G134,OFFSET(A135,$F135,0,1,1))</f>
        <v>236.0912</v>
      </c>
      <c r="H135" s="0" t="n">
        <f aca="true">IF(OFFSET(B135,$F135,0,1,1)=0,H134,OFFSET(B135,$F135,0,1,1))</f>
        <v>63.06079</v>
      </c>
      <c r="I135" s="0" t="n">
        <f aca="false">H135/H$9</f>
        <v>0.900218856365214</v>
      </c>
      <c r="L135" s="0" t="n">
        <f aca="true">AVERAGE(G135,OFFSET(G135,$L$7,0,1,1))</f>
        <v>233.1608</v>
      </c>
      <c r="M135" s="0" t="n">
        <f aca="true">(H135-OFFSET(H135,$L$7,0,1,1))/(G135-OFFSET(G135,$L$7,0,1,1))</f>
        <v>0.180187005187005</v>
      </c>
    </row>
    <row r="136" customFormat="false" ht="13" hidden="false" customHeight="false" outlineLevel="0" collapsed="false">
      <c r="A136" s="0" t="n">
        <v>235.6204</v>
      </c>
      <c r="B136" s="0" t="n">
        <v>62.95931</v>
      </c>
      <c r="F136" s="0" t="n">
        <f aca="true">IF(OFFSET(B136,F135,0,1,1)=113,F135+3,F135)</f>
        <v>0</v>
      </c>
      <c r="G136" s="0" t="n">
        <f aca="true">IF(OFFSET(A136,$F136,0,1,1)=0,G135,OFFSET(A136,$F136,0,1,1))</f>
        <v>235.6204</v>
      </c>
      <c r="H136" s="0" t="n">
        <f aca="true">IF(OFFSET(B136,$F136,0,1,1)=0,H135,OFFSET(B136,$F136,0,1,1))</f>
        <v>62.95931</v>
      </c>
      <c r="I136" s="0" t="n">
        <f aca="false">H136/H$9</f>
        <v>0.898770187397636</v>
      </c>
      <c r="L136" s="0" t="n">
        <f aca="true">AVERAGE(G136,OFFSET(G136,$L$7,0,1,1))</f>
        <v>232.62715</v>
      </c>
      <c r="M136" s="0" t="n">
        <f aca="true">(H136-OFFSET(H136,$L$7,0,1,1))/(G136-OFFSET(G136,$L$7,0,1,1))</f>
        <v>0.179468804810825</v>
      </c>
    </row>
    <row r="137" customFormat="false" ht="13" hidden="false" customHeight="false" outlineLevel="0" collapsed="false">
      <c r="A137" s="0" t="n">
        <v>235.1055</v>
      </c>
      <c r="B137" s="0" t="n">
        <v>62.87225</v>
      </c>
      <c r="F137" s="0" t="n">
        <f aca="true">IF(OFFSET(B137,F136,0,1,1)=113,F136+3,F136)</f>
        <v>0</v>
      </c>
      <c r="G137" s="0" t="n">
        <f aca="true">IF(OFFSET(A137,$F137,0,1,1)=0,G136,OFFSET(A137,$F137,0,1,1))</f>
        <v>235.1055</v>
      </c>
      <c r="H137" s="0" t="n">
        <f aca="true">IF(OFFSET(B137,$F137,0,1,1)=0,H136,OFFSET(B137,$F137,0,1,1))</f>
        <v>62.87225</v>
      </c>
      <c r="I137" s="0" t="n">
        <f aca="false">H137/H$9</f>
        <v>0.897527369893524</v>
      </c>
      <c r="L137" s="0" t="n">
        <f aca="true">AVERAGE(G137,OFFSET(G137,$L$7,0,1,1))</f>
        <v>232.08195</v>
      </c>
      <c r="M137" s="0" t="n">
        <f aca="true">(H137-OFFSET(H137,$L$7,0,1,1))/(G137-OFFSET(G137,$L$7,0,1,1))</f>
        <v>0.180183889798416</v>
      </c>
    </row>
    <row r="138" customFormat="false" ht="13" hidden="false" customHeight="false" outlineLevel="0" collapsed="false">
      <c r="A138" s="0" t="n">
        <v>234.5317</v>
      </c>
      <c r="B138" s="0" t="n">
        <v>62.78597</v>
      </c>
      <c r="F138" s="0" t="n">
        <f aca="true">IF(OFFSET(B138,F137,0,1,1)=113,F137+3,F137)</f>
        <v>0</v>
      </c>
      <c r="G138" s="0" t="n">
        <f aca="true">IF(OFFSET(A138,$F138,0,1,1)=0,G137,OFFSET(A138,$F138,0,1,1))</f>
        <v>234.5317</v>
      </c>
      <c r="H138" s="0" t="n">
        <f aca="true">IF(OFFSET(B138,$F138,0,1,1)=0,H137,OFFSET(B138,$F138,0,1,1))</f>
        <v>62.78597</v>
      </c>
      <c r="I138" s="0" t="n">
        <f aca="false">H138/H$9</f>
        <v>0.896295687211985</v>
      </c>
      <c r="L138" s="0" t="n">
        <f aca="true">AVERAGE(G138,OFFSET(G138,$L$7,0,1,1))</f>
        <v>231.5128</v>
      </c>
      <c r="M138" s="0" t="n">
        <f aca="true">(H138-OFFSET(H138,$L$7,0,1,1))/(G138-OFFSET(G138,$L$7,0,1,1))</f>
        <v>0.187338103282652</v>
      </c>
    </row>
    <row r="139" customFormat="false" ht="13" hidden="false" customHeight="false" outlineLevel="0" collapsed="false">
      <c r="A139" s="0" t="n">
        <v>233.9263</v>
      </c>
      <c r="B139" s="0" t="n">
        <v>62.69173</v>
      </c>
      <c r="F139" s="0" t="n">
        <f aca="true">IF(OFFSET(B139,F138,0,1,1)=113,F138+3,F138)</f>
        <v>0</v>
      </c>
      <c r="G139" s="0" t="n">
        <f aca="true">IF(OFFSET(A139,$F139,0,1,1)=0,G138,OFFSET(A139,$F139,0,1,1))</f>
        <v>233.9263</v>
      </c>
      <c r="H139" s="0" t="n">
        <f aca="true">IF(OFFSET(B139,$F139,0,1,1)=0,H138,OFFSET(B139,$F139,0,1,1))</f>
        <v>62.69173</v>
      </c>
      <c r="I139" s="0" t="n">
        <f aca="false">H139/H$9</f>
        <v>0.894950372238546</v>
      </c>
      <c r="L139" s="0" t="n">
        <f aca="true">AVERAGE(G139,OFFSET(G139,$L$7,0,1,1))</f>
        <v>230.92915</v>
      </c>
      <c r="M139" s="0" t="n">
        <f aca="true">(H139-OFFSET(H139,$L$7,0,1,1))/(G139-OFFSET(G139,$L$7,0,1,1))</f>
        <v>0.189234773034382</v>
      </c>
    </row>
    <row r="140" customFormat="false" ht="13" hidden="false" customHeight="false" outlineLevel="0" collapsed="false">
      <c r="A140" s="0" t="n">
        <v>233.3053</v>
      </c>
      <c r="B140" s="0" t="n">
        <v>62.58628</v>
      </c>
      <c r="F140" s="0" t="n">
        <f aca="true">IF(OFFSET(B140,F139,0,1,1)=113,F139+3,F139)</f>
        <v>0</v>
      </c>
      <c r="G140" s="0" t="n">
        <f aca="true">IF(OFFSET(A140,$F140,0,1,1)=0,G139,OFFSET(A140,$F140,0,1,1))</f>
        <v>233.3053</v>
      </c>
      <c r="H140" s="0" t="n">
        <f aca="true">IF(OFFSET(B140,$F140,0,1,1)=0,H139,OFFSET(B140,$F140,0,1,1))</f>
        <v>62.58628</v>
      </c>
      <c r="I140" s="0" t="n">
        <f aca="false">H140/H$9</f>
        <v>0.893445029879154</v>
      </c>
      <c r="L140" s="0" t="n">
        <f aca="true">AVERAGE(G140,OFFSET(G140,$L$7,0,1,1))</f>
        <v>230.341</v>
      </c>
      <c r="M140" s="0" t="n">
        <f aca="true">(H140-OFFSET(H140,$L$7,0,1,1))/(G140-OFFSET(G140,$L$7,0,1,1))</f>
        <v>0.194027257699964</v>
      </c>
    </row>
    <row r="141" customFormat="false" ht="13" hidden="false" customHeight="false" outlineLevel="0" collapsed="false">
      <c r="A141" s="0" t="n">
        <v>232.6683</v>
      </c>
      <c r="B141" s="0" t="n">
        <v>62.46326</v>
      </c>
      <c r="F141" s="0" t="n">
        <f aca="true">IF(OFFSET(B141,F140,0,1,1)=113,F140+3,F140)</f>
        <v>0</v>
      </c>
      <c r="G141" s="0" t="n">
        <f aca="true">IF(OFFSET(A141,$F141,0,1,1)=0,G140,OFFSET(A141,$F141,0,1,1))</f>
        <v>232.6683</v>
      </c>
      <c r="H141" s="0" t="n">
        <f aca="true">IF(OFFSET(B141,$F141,0,1,1)=0,H140,OFFSET(B141,$F141,0,1,1))</f>
        <v>62.46326</v>
      </c>
      <c r="I141" s="0" t="n">
        <f aca="false">H141/H$9</f>
        <v>0.891688868503598</v>
      </c>
      <c r="L141" s="0" t="n">
        <f aca="true">AVERAGE(G141,OFFSET(G141,$L$7,0,1,1))</f>
        <v>229.73825</v>
      </c>
      <c r="M141" s="0" t="n">
        <f aca="true">(H141-OFFSET(H141,$L$7,0,1,1))/(G141-OFFSET(G141,$L$7,0,1,1))</f>
        <v>0.193513762563779</v>
      </c>
    </row>
    <row r="142" customFormat="false" ht="13" hidden="false" customHeight="false" outlineLevel="0" collapsed="false">
      <c r="A142" s="0" t="n">
        <v>232.0358</v>
      </c>
      <c r="B142" s="0" t="n">
        <v>62.34824</v>
      </c>
      <c r="F142" s="0" t="n">
        <f aca="true">IF(OFFSET(B142,F141,0,1,1)=113,F141+3,F141)</f>
        <v>0</v>
      </c>
      <c r="G142" s="0" t="n">
        <f aca="true">IF(OFFSET(A142,$F142,0,1,1)=0,G141,OFFSET(A142,$F142,0,1,1))</f>
        <v>232.0358</v>
      </c>
      <c r="H142" s="0" t="n">
        <f aca="true">IF(OFFSET(B142,$F142,0,1,1)=0,H141,OFFSET(B142,$F142,0,1,1))</f>
        <v>62.34824</v>
      </c>
      <c r="I142" s="0" t="n">
        <f aca="false">H142/H$9</f>
        <v>0.890046910436484</v>
      </c>
      <c r="L142" s="0" t="n">
        <f aca="true">AVERAGE(G142,OFFSET(G142,$L$7,0,1,1))</f>
        <v>229.14655</v>
      </c>
      <c r="M142" s="0" t="n">
        <f aca="true">(H142-OFFSET(H142,$L$7,0,1,1))/(G142-OFFSET(G142,$L$7,0,1,1))</f>
        <v>0.196495630353898</v>
      </c>
    </row>
    <row r="143" customFormat="false" ht="13" hidden="false" customHeight="false" outlineLevel="0" collapsed="false">
      <c r="A143" s="0" t="n">
        <v>231.4264</v>
      </c>
      <c r="B143" s="0" t="n">
        <v>62.238</v>
      </c>
      <c r="F143" s="0" t="n">
        <f aca="true">IF(OFFSET(B143,F142,0,1,1)=113,F142+3,F142)</f>
        <v>0</v>
      </c>
      <c r="G143" s="0" t="n">
        <f aca="true">IF(OFFSET(A143,$F143,0,1,1)=0,G142,OFFSET(A143,$F143,0,1,1))</f>
        <v>231.4264</v>
      </c>
      <c r="H143" s="0" t="n">
        <f aca="true">IF(OFFSET(B143,$F143,0,1,1)=0,H142,OFFSET(B143,$F143,0,1,1))</f>
        <v>62.238</v>
      </c>
      <c r="I143" s="0" t="n">
        <f aca="false">H143/H$9</f>
        <v>0.888473188846163</v>
      </c>
      <c r="L143" s="0" t="n">
        <f aca="true">AVERAGE(G143,OFFSET(G143,$L$7,0,1,1))</f>
        <v>228.56775</v>
      </c>
      <c r="M143" s="0" t="n">
        <f aca="true">(H143-OFFSET(H143,$L$7,0,1,1))/(G143-OFFSET(G143,$L$7,0,1,1))</f>
        <v>0.199505011106642</v>
      </c>
    </row>
    <row r="144" customFormat="false" ht="13" hidden="false" customHeight="false" outlineLevel="0" collapsed="false">
      <c r="A144" s="0" t="n">
        <v>230.8239</v>
      </c>
      <c r="B144" s="0" t="n">
        <v>62.12774</v>
      </c>
      <c r="F144" s="0" t="n">
        <f aca="true">IF(OFFSET(B144,F143,0,1,1)=113,F143+3,F143)</f>
        <v>0</v>
      </c>
      <c r="G144" s="0" t="n">
        <f aca="true">IF(OFFSET(A144,$F144,0,1,1)=0,G143,OFFSET(A144,$F144,0,1,1))</f>
        <v>230.8239</v>
      </c>
      <c r="H144" s="0" t="n">
        <f aca="true">IF(OFFSET(B144,$F144,0,1,1)=0,H143,OFFSET(B144,$F144,0,1,1))</f>
        <v>62.12774</v>
      </c>
      <c r="I144" s="0" t="n">
        <f aca="false">H144/H$9</f>
        <v>0.88689918174757</v>
      </c>
      <c r="L144" s="0" t="n">
        <f aca="true">AVERAGE(G144,OFFSET(G144,$L$7,0,1,1))</f>
        <v>227.99665</v>
      </c>
      <c r="M144" s="0" t="n">
        <f aca="true">(H144-OFFSET(H144,$L$7,0,1,1))/(G144-OFFSET(G144,$L$7,0,1,1))</f>
        <v>0.196371031921479</v>
      </c>
    </row>
    <row r="145" customFormat="false" ht="13" hidden="false" customHeight="false" outlineLevel="0" collapsed="false">
      <c r="A145" s="0" t="n">
        <v>230.2304</v>
      </c>
      <c r="B145" s="0" t="n">
        <v>62.00475</v>
      </c>
      <c r="F145" s="0" t="n">
        <f aca="true">IF(OFFSET(B145,F144,0,1,1)=113,F144+3,F144)</f>
        <v>0</v>
      </c>
      <c r="G145" s="0" t="n">
        <f aca="true">IF(OFFSET(A145,$F145,0,1,1)=0,G144,OFFSET(A145,$F145,0,1,1))</f>
        <v>230.2304</v>
      </c>
      <c r="H145" s="0" t="n">
        <f aca="true">IF(OFFSET(B145,$F145,0,1,1)=0,H144,OFFSET(B145,$F145,0,1,1))</f>
        <v>62.00475</v>
      </c>
      <c r="I145" s="0" t="n">
        <f aca="false">H145/H$9</f>
        <v>0.885143448634421</v>
      </c>
      <c r="L145" s="0" t="n">
        <f aca="true">AVERAGE(G145,OFFSET(G145,$L$7,0,1,1))</f>
        <v>227.43485</v>
      </c>
      <c r="M145" s="0" t="n">
        <f aca="true">(H145-OFFSET(H145,$L$7,0,1,1))/(G145-OFFSET(G145,$L$7,0,1,1))</f>
        <v>0.198595982901397</v>
      </c>
    </row>
    <row r="146" customFormat="false" ht="13" hidden="false" customHeight="false" outlineLevel="0" collapsed="false">
      <c r="A146" s="0" t="n">
        <v>229.6339</v>
      </c>
      <c r="B146" s="0" t="n">
        <v>61.88492</v>
      </c>
      <c r="F146" s="0" t="n">
        <f aca="true">IF(OFFSET(B146,F145,0,1,1)=113,F145+3,F145)</f>
        <v>0</v>
      </c>
      <c r="G146" s="0" t="n">
        <f aca="true">IF(OFFSET(A146,$F146,0,1,1)=0,G145,OFFSET(A146,$F146,0,1,1))</f>
        <v>229.6339</v>
      </c>
      <c r="H146" s="0" t="n">
        <f aca="true">IF(OFFSET(B146,$F146,0,1,1)=0,H145,OFFSET(B146,$F146,0,1,1))</f>
        <v>61.88492</v>
      </c>
      <c r="I146" s="0" t="n">
        <f aca="false">H146/H$9</f>
        <v>0.883432825828106</v>
      </c>
      <c r="L146" s="0" t="n">
        <f aca="true">AVERAGE(G146,OFFSET(G146,$L$7,0,1,1))</f>
        <v>226.87105</v>
      </c>
      <c r="M146" s="0" t="n">
        <f aca="true">(H146-OFFSET(H146,$L$7,0,1,1))/(G146-OFFSET(G146,$L$7,0,1,1))</f>
        <v>0.198345910925312</v>
      </c>
    </row>
    <row r="147" customFormat="false" ht="13" hidden="false" customHeight="false" outlineLevel="0" collapsed="false">
      <c r="A147" s="0" t="n">
        <v>229.0584</v>
      </c>
      <c r="B147" s="0" t="n">
        <v>61.78266</v>
      </c>
      <c r="F147" s="0" t="n">
        <f aca="true">IF(OFFSET(B147,F146,0,1,1)=113,F146+3,F146)</f>
        <v>0</v>
      </c>
      <c r="G147" s="0" t="n">
        <f aca="true">IF(OFFSET(A147,$F147,0,1,1)=0,G146,OFFSET(A147,$F147,0,1,1))</f>
        <v>229.0584</v>
      </c>
      <c r="H147" s="0" t="n">
        <f aca="true">IF(OFFSET(B147,$F147,0,1,1)=0,H146,OFFSET(B147,$F147,0,1,1))</f>
        <v>61.78266</v>
      </c>
      <c r="I147" s="0" t="n">
        <f aca="false">H147/H$9</f>
        <v>0.881973022037955</v>
      </c>
      <c r="L147" s="0" t="n">
        <f aca="true">AVERAGE(G147,OFFSET(G147,$L$7,0,1,1))</f>
        <v>225.6209</v>
      </c>
      <c r="M147" s="0" t="n">
        <f aca="true">(H147-OFFSET(H147,$L$7,0,1,1))/(G147-OFFSET(G147,$L$7,0,1,1))</f>
        <v>0.158721454545454</v>
      </c>
    </row>
    <row r="148" customFormat="false" ht="13" hidden="false" customHeight="false" outlineLevel="0" collapsed="false">
      <c r="A148" s="0" t="n">
        <v>228.4939</v>
      </c>
      <c r="B148" s="0" t="n">
        <v>61.65486</v>
      </c>
      <c r="F148" s="0" t="n">
        <f aca="true">IF(OFFSET(B148,F147,0,1,1)=113,F147+3,F147)</f>
        <v>0</v>
      </c>
      <c r="G148" s="0" t="n">
        <f aca="true">IF(OFFSET(A148,$F148,0,1,1)=0,G147,OFFSET(A148,$F148,0,1,1))</f>
        <v>228.4939</v>
      </c>
      <c r="H148" s="0" t="n">
        <f aca="true">IF(OFFSET(B148,$F148,0,1,1)=0,H147,OFFSET(B148,$F148,0,1,1))</f>
        <v>61.65486</v>
      </c>
      <c r="I148" s="0" t="n">
        <f aca="false">H148/H$9</f>
        <v>0.880148624185606</v>
      </c>
      <c r="L148" s="0" t="n">
        <f aca="true">AVERAGE(G148,OFFSET(G148,$L$7,0,1,1))</f>
        <v>224.1102</v>
      </c>
      <c r="M148" s="0" t="n">
        <f aca="true">(H148-OFFSET(H148,$L$7,0,1,1))/(G148-OFFSET(G148,$L$7,0,1,1))</f>
        <v>0.127740265072883</v>
      </c>
    </row>
    <row r="149" customFormat="false" ht="13" hidden="false" customHeight="false" outlineLevel="0" collapsed="false">
      <c r="A149" s="0" t="n">
        <v>227.932</v>
      </c>
      <c r="B149" s="0" t="n">
        <v>61.5574</v>
      </c>
      <c r="F149" s="0" t="n">
        <f aca="true">IF(OFFSET(B149,F148,0,1,1)=113,F148+3,F148)</f>
        <v>0</v>
      </c>
      <c r="G149" s="0" t="n">
        <f aca="true">IF(OFFSET(A149,$F149,0,1,1)=0,G148,OFFSET(A149,$F149,0,1,1))</f>
        <v>227.932</v>
      </c>
      <c r="H149" s="0" t="n">
        <f aca="true">IF(OFFSET(B149,$F149,0,1,1)=0,H148,OFFSET(B149,$F149,0,1,1))</f>
        <v>61.5574</v>
      </c>
      <c r="I149" s="0" t="n">
        <f aca="false">H149/H$9</f>
        <v>0.878757342380519</v>
      </c>
      <c r="L149" s="0" t="n">
        <f aca="true">AVERAGE(G149,OFFSET(G149,$L$7,0,1,1))</f>
        <v>222.5864</v>
      </c>
      <c r="M149" s="0" t="n">
        <f aca="true">(H149-OFFSET(H149,$L$7,0,1,1))/(G149-OFFSET(G149,$L$7,0,1,1))</f>
        <v>0.122237915294822</v>
      </c>
    </row>
    <row r="150" customFormat="false" ht="13" hidden="false" customHeight="false" outlineLevel="0" collapsed="false">
      <c r="A150" s="0" t="n">
        <v>227.3767</v>
      </c>
      <c r="B150" s="0" t="n">
        <v>61.43597</v>
      </c>
      <c r="F150" s="0" t="n">
        <f aca="true">IF(OFFSET(B150,F149,0,1,1)=113,F149+3,F149)</f>
        <v>0</v>
      </c>
      <c r="G150" s="0" t="n">
        <f aca="true">IF(OFFSET(A150,$F150,0,1,1)=0,G149,OFFSET(A150,$F150,0,1,1))</f>
        <v>227.3767</v>
      </c>
      <c r="H150" s="0" t="n">
        <f aca="true">IF(OFFSET(B150,$F150,0,1,1)=0,H149,OFFSET(B150,$F150,0,1,1))</f>
        <v>61.43597</v>
      </c>
      <c r="I150" s="0" t="n">
        <f aca="false">H150/H$9</f>
        <v>0.877023878912516</v>
      </c>
      <c r="L150" s="0" t="n">
        <f aca="true">AVERAGE(G150,OFFSET(G150,$L$7,0,1,1))</f>
        <v>221.1453</v>
      </c>
      <c r="M150" s="0" t="n">
        <f aca="true">(H150-OFFSET(H150,$L$7,0,1,1))/(G150-OFFSET(G150,$L$7,0,1,1))</f>
        <v>0.121783226883204</v>
      </c>
    </row>
    <row r="151" customFormat="false" ht="13" hidden="false" customHeight="false" outlineLevel="0" collapsed="false">
      <c r="A151" s="0" t="n">
        <v>226.8082</v>
      </c>
      <c r="B151" s="0" t="n">
        <v>61.32925</v>
      </c>
      <c r="F151" s="0" t="n">
        <f aca="true">IF(OFFSET(B151,F150,0,1,1)=113,F150+3,F150)</f>
        <v>0</v>
      </c>
      <c r="G151" s="0" t="n">
        <f aca="true">IF(OFFSET(A151,$F151,0,1,1)=0,G150,OFFSET(A151,$F151,0,1,1))</f>
        <v>226.8082</v>
      </c>
      <c r="H151" s="0" t="n">
        <f aca="true">IF(OFFSET(B151,$F151,0,1,1)=0,H150,OFFSET(B151,$F151,0,1,1))</f>
        <v>61.32925</v>
      </c>
      <c r="I151" s="0" t="n">
        <f aca="false">H151/H$9</f>
        <v>0.875500406777909</v>
      </c>
      <c r="L151" s="0" t="n">
        <f aca="true">AVERAGE(G151,OFFSET(G151,$L$7,0,1,1))</f>
        <v>219.77315</v>
      </c>
      <c r="M151" s="0" t="n">
        <f aca="true">(H151-OFFSET(H151,$L$7,0,1,1))/(G151-OFFSET(G151,$L$7,0,1,1))</f>
        <v>0.126289791828061</v>
      </c>
    </row>
    <row r="152" customFormat="false" ht="13" hidden="false" customHeight="false" outlineLevel="0" collapsed="false">
      <c r="A152" s="0" t="n">
        <v>226.2573</v>
      </c>
      <c r="B152" s="0" t="n">
        <v>61.21279</v>
      </c>
      <c r="F152" s="0" t="n">
        <f aca="true">IF(OFFSET(B152,F151,0,1,1)=113,F151+3,F151)</f>
        <v>0</v>
      </c>
      <c r="G152" s="0" t="n">
        <f aca="true">IF(OFFSET(A152,$F152,0,1,1)=0,G151,OFFSET(A152,$F152,0,1,1))</f>
        <v>226.2573</v>
      </c>
      <c r="H152" s="0" t="n">
        <f aca="true">IF(OFFSET(B152,$F152,0,1,1)=0,H151,OFFSET(B152,$F152,0,1,1))</f>
        <v>61.21279</v>
      </c>
      <c r="I152" s="0" t="n">
        <f aca="false">H152/H$9</f>
        <v>0.873837892115275</v>
      </c>
      <c r="L152" s="0" t="n">
        <f aca="true">AVERAGE(G152,OFFSET(G152,$L$7,0,1,1))</f>
        <v>218.4883</v>
      </c>
      <c r="M152" s="0" t="n">
        <f aca="true">(H152-OFFSET(H152,$L$7,0,1,1))/(G152-OFFSET(G152,$L$7,0,1,1))</f>
        <v>0.130615265799974</v>
      </c>
    </row>
    <row r="153" customFormat="false" ht="13" hidden="false" customHeight="false" outlineLevel="0" collapsed="false">
      <c r="A153" s="0" t="n">
        <v>225.7091</v>
      </c>
      <c r="B153" s="0" t="n">
        <v>61.09737</v>
      </c>
      <c r="F153" s="0" t="n">
        <f aca="true">IF(OFFSET(B153,F152,0,1,1)=113,F152+3,F152)</f>
        <v>0</v>
      </c>
      <c r="G153" s="0" t="n">
        <f aca="true">IF(OFFSET(A153,$F153,0,1,1)=0,G152,OFFSET(A153,$F153,0,1,1))</f>
        <v>225.7091</v>
      </c>
      <c r="H153" s="0" t="n">
        <f aca="true">IF(OFFSET(B153,$F153,0,1,1)=0,H152,OFFSET(B153,$F153,0,1,1))</f>
        <v>61.09737</v>
      </c>
      <c r="I153" s="0" t="n">
        <f aca="false">H153/H$9</f>
        <v>0.872190223882738</v>
      </c>
      <c r="L153" s="0" t="n">
        <f aca="true">AVERAGE(G153,OFFSET(G153,$L$7,0,1,1))</f>
        <v>217.2637</v>
      </c>
      <c r="M153" s="0" t="n">
        <f aca="true">(H153-OFFSET(H153,$L$7,0,1,1))/(G153-OFFSET(G153,$L$7,0,1,1))</f>
        <v>0.135358893598882</v>
      </c>
    </row>
    <row r="154" customFormat="false" ht="13" hidden="false" customHeight="false" outlineLevel="0" collapsed="false">
      <c r="A154" s="0" t="n">
        <v>225.1694</v>
      </c>
      <c r="B154" s="0" t="n">
        <v>61.01736</v>
      </c>
      <c r="F154" s="0" t="n">
        <f aca="true">IF(OFFSET(B154,F153,0,1,1)=113,F153+3,F153)</f>
        <v>0</v>
      </c>
      <c r="G154" s="0" t="n">
        <f aca="true">IF(OFFSET(A154,$F154,0,1,1)=0,G153,OFFSET(A154,$F154,0,1,1))</f>
        <v>225.1694</v>
      </c>
      <c r="H154" s="0" t="n">
        <f aca="true">IF(OFFSET(B154,$F154,0,1,1)=0,H153,OFFSET(B154,$F154,0,1,1))</f>
        <v>61.01736</v>
      </c>
      <c r="I154" s="0" t="n">
        <f aca="false">H154/H$9</f>
        <v>0.87104804804419</v>
      </c>
      <c r="L154" s="0" t="n">
        <f aca="true">AVERAGE(G154,OFFSET(G154,$L$7,0,1,1))</f>
        <v>216.1298</v>
      </c>
      <c r="M154" s="0" t="n">
        <f aca="true">(H154-OFFSET(H154,$L$7,0,1,1))/(G154-OFFSET(G154,$L$7,0,1,1))</f>
        <v>0.14059361033674</v>
      </c>
    </row>
    <row r="155" customFormat="false" ht="13" hidden="false" customHeight="false" outlineLevel="0" collapsed="false">
      <c r="A155" s="0" t="n">
        <v>224.6393</v>
      </c>
      <c r="B155" s="0" t="n">
        <v>60.89438</v>
      </c>
      <c r="F155" s="0" t="n">
        <f aca="true">IF(OFFSET(B155,F154,0,1,1)=113,F154+3,F154)</f>
        <v>0</v>
      </c>
      <c r="G155" s="0" t="n">
        <f aca="true">IF(OFFSET(A155,$F155,0,1,1)=0,G154,OFFSET(A155,$F155,0,1,1))</f>
        <v>224.6393</v>
      </c>
      <c r="H155" s="0" t="n">
        <f aca="true">IF(OFFSET(B155,$F155,0,1,1)=0,H154,OFFSET(B155,$F155,0,1,1))</f>
        <v>60.89438</v>
      </c>
      <c r="I155" s="0" t="n">
        <f aca="false">H155/H$9</f>
        <v>0.869292457685176</v>
      </c>
      <c r="L155" s="0" t="n">
        <f aca="true">AVERAGE(G155,OFFSET(G155,$L$7,0,1,1))</f>
        <v>215.07095</v>
      </c>
      <c r="M155" s="0" t="n">
        <f aca="true">(H155-OFFSET(H155,$L$7,0,1,1))/(G155-OFFSET(G155,$L$7,0,1,1))</f>
        <v>0.143930771763157</v>
      </c>
    </row>
    <row r="156" customFormat="false" ht="13" hidden="false" customHeight="false" outlineLevel="0" collapsed="false">
      <c r="A156" s="0" t="n">
        <v>224.1082</v>
      </c>
      <c r="B156" s="0" t="n">
        <v>60.78892</v>
      </c>
      <c r="F156" s="0" t="n">
        <f aca="true">IF(OFFSET(B156,F155,0,1,1)=113,F155+3,F155)</f>
        <v>0</v>
      </c>
      <c r="G156" s="0" t="n">
        <f aca="true">IF(OFFSET(A156,$F156,0,1,1)=0,G155,OFFSET(A156,$F156,0,1,1))</f>
        <v>224.1082</v>
      </c>
      <c r="H156" s="0" t="n">
        <f aca="true">IF(OFFSET(B156,$F156,0,1,1)=0,H155,OFFSET(B156,$F156,0,1,1))</f>
        <v>60.78892</v>
      </c>
      <c r="I156" s="0" t="n">
        <f aca="false">H156/H$9</f>
        <v>0.867786972571649</v>
      </c>
      <c r="L156" s="0" t="n">
        <f aca="true">AVERAGE(G156,OFFSET(G156,$L$7,0,1,1))</f>
        <v>214.05695</v>
      </c>
      <c r="M156" s="0" t="n">
        <f aca="true">(H156-OFFSET(H156,$L$7,0,1,1))/(G156-OFFSET(G156,$L$7,0,1,1))</f>
        <v>0.147743812958587</v>
      </c>
    </row>
    <row r="157" customFormat="false" ht="13" hidden="false" customHeight="false" outlineLevel="0" collapsed="false">
      <c r="A157" s="0" t="n">
        <v>222.1834</v>
      </c>
      <c r="B157" s="0" t="n">
        <v>60.69145</v>
      </c>
      <c r="F157" s="0" t="n">
        <f aca="true">IF(OFFSET(B157,F156,0,1,1)=113,F156+3,F156)</f>
        <v>0</v>
      </c>
      <c r="G157" s="0" t="n">
        <f aca="true">IF(OFFSET(A157,$F157,0,1,1)=0,G156,OFFSET(A157,$F157,0,1,1))</f>
        <v>222.1834</v>
      </c>
      <c r="H157" s="0" t="n">
        <f aca="true">IF(OFFSET(B157,$F157,0,1,1)=0,H156,OFFSET(B157,$F157,0,1,1))</f>
        <v>60.69145</v>
      </c>
      <c r="I157" s="0" t="n">
        <f aca="false">H157/H$9</f>
        <v>0.866395548012427</v>
      </c>
      <c r="L157" s="0" t="n">
        <f aca="true">AVERAGE(G157,OFFSET(G157,$L$7,0,1,1))</f>
        <v>212.3946</v>
      </c>
      <c r="M157" s="0" t="n">
        <f aca="true">(H157-OFFSET(H157,$L$7,0,1,1))/(G157-OFFSET(G157,$L$7,0,1,1))</f>
        <v>0.161660264792416</v>
      </c>
    </row>
    <row r="158" customFormat="false" ht="13" hidden="false" customHeight="false" outlineLevel="0" collapsed="false">
      <c r="A158" s="0" t="n">
        <v>219.7265</v>
      </c>
      <c r="B158" s="0" t="n">
        <v>60.53491</v>
      </c>
      <c r="F158" s="0" t="n">
        <f aca="true">IF(OFFSET(B158,F157,0,1,1)=113,F157+3,F157)</f>
        <v>0</v>
      </c>
      <c r="G158" s="0" t="n">
        <f aca="true">IF(OFFSET(A158,$F158,0,1,1)=0,G157,OFFSET(A158,$F158,0,1,1))</f>
        <v>219.7265</v>
      </c>
      <c r="H158" s="0" t="n">
        <f aca="true">IF(OFFSET(B158,$F158,0,1,1)=0,H157,OFFSET(B158,$F158,0,1,1))</f>
        <v>60.53491</v>
      </c>
      <c r="I158" s="0" t="n">
        <f aca="false">H158/H$9</f>
        <v>0.864160874774502</v>
      </c>
      <c r="L158" s="0" t="n">
        <f aca="true">AVERAGE(G158,OFFSET(G158,$L$7,0,1,1))</f>
        <v>210.5378</v>
      </c>
      <c r="M158" s="0" t="n">
        <f aca="true">(H158-OFFSET(H158,$L$7,0,1,1))/(G158-OFFSET(G158,$L$7,0,1,1))</f>
        <v>0.17908844559078</v>
      </c>
    </row>
    <row r="159" customFormat="false" ht="13" hidden="false" customHeight="false" outlineLevel="0" collapsed="false">
      <c r="A159" s="0" t="n">
        <v>217.2408</v>
      </c>
      <c r="B159" s="0" t="n">
        <v>60.25053</v>
      </c>
      <c r="F159" s="0" t="n">
        <f aca="true">IF(OFFSET(B159,F158,0,1,1)=113,F158+3,F158)</f>
        <v>0</v>
      </c>
      <c r="G159" s="0" t="n">
        <f aca="true">IF(OFFSET(A159,$F159,0,1,1)=0,G158,OFFSET(A159,$F159,0,1,1))</f>
        <v>217.2408</v>
      </c>
      <c r="H159" s="0" t="n">
        <f aca="true">IF(OFFSET(B159,$F159,0,1,1)=0,H158,OFFSET(B159,$F159,0,1,1))</f>
        <v>60.25053</v>
      </c>
      <c r="I159" s="0" t="n">
        <f aca="false">H159/H$9</f>
        <v>0.860101232667685</v>
      </c>
      <c r="L159" s="0" t="n">
        <f aca="true">AVERAGE(G159,OFFSET(G159,$L$7,0,1,1))</f>
        <v>208.67955</v>
      </c>
      <c r="M159" s="0" t="n">
        <f aca="true">(H159-OFFSET(H159,$L$7,0,1,1))/(G159-OFFSET(G159,$L$7,0,1,1))</f>
        <v>0.191185866549861</v>
      </c>
    </row>
    <row r="160" customFormat="false" ht="13" hidden="false" customHeight="false" outlineLevel="0" collapsed="false">
      <c r="A160" s="0" t="n">
        <v>214.9139</v>
      </c>
      <c r="B160" s="0" t="n">
        <v>59.91821</v>
      </c>
      <c r="F160" s="0" t="n">
        <f aca="true">IF(OFFSET(B160,F159,0,1,1)=113,F159+3,F159)</f>
        <v>0</v>
      </c>
      <c r="G160" s="0" t="n">
        <f aca="true">IF(OFFSET(A160,$F160,0,1,1)=0,G159,OFFSET(A160,$F160,0,1,1))</f>
        <v>214.9139</v>
      </c>
      <c r="H160" s="0" t="n">
        <f aca="true">IF(OFFSET(B160,$F160,0,1,1)=0,H159,OFFSET(B160,$F160,0,1,1))</f>
        <v>59.91821</v>
      </c>
      <c r="I160" s="0" t="n">
        <f aca="false">H160/H$9</f>
        <v>0.855357227235034</v>
      </c>
      <c r="L160" s="0" t="n">
        <f aca="true">AVERAGE(G160,OFFSET(G160,$L$7,0,1,1))</f>
        <v>207.00515</v>
      </c>
      <c r="M160" s="0" t="n">
        <f aca="true">(H160-OFFSET(H160,$L$7,0,1,1))/(G160-OFFSET(G160,$L$7,0,1,1))</f>
        <v>0.201708234550339</v>
      </c>
    </row>
    <row r="161" customFormat="false" ht="13" hidden="false" customHeight="false" outlineLevel="0" collapsed="false">
      <c r="A161" s="0" t="n">
        <v>212.7381</v>
      </c>
      <c r="B161" s="0" t="n">
        <v>59.55234</v>
      </c>
      <c r="F161" s="0" t="n">
        <f aca="true">IF(OFFSET(B161,F160,0,1,1)=113,F160+3,F160)</f>
        <v>0</v>
      </c>
      <c r="G161" s="0" t="n">
        <f aca="true">IF(OFFSET(A161,$F161,0,1,1)=0,G160,OFFSET(A161,$F161,0,1,1))</f>
        <v>212.7381</v>
      </c>
      <c r="H161" s="0" t="n">
        <f aca="true">IF(OFFSET(B161,$F161,0,1,1)=0,H160,OFFSET(B161,$F161,0,1,1))</f>
        <v>59.55234</v>
      </c>
      <c r="I161" s="0" t="n">
        <f aca="false">H161/H$9</f>
        <v>0.850134281677607</v>
      </c>
      <c r="L161" s="0" t="n">
        <f aca="true">AVERAGE(G161,OFFSET(G161,$L$7,0,1,1))</f>
        <v>205.38335</v>
      </c>
      <c r="M161" s="0" t="n">
        <f aca="true">(H161-OFFSET(H161,$L$7,0,1,1))/(G161-OFFSET(G161,$L$7,0,1,1))</f>
        <v>0.208319793330841</v>
      </c>
    </row>
    <row r="162" customFormat="false" ht="13" hidden="false" customHeight="false" outlineLevel="0" collapsed="false">
      <c r="A162" s="0" t="n">
        <v>210.7193</v>
      </c>
      <c r="B162" s="0" t="n">
        <v>59.18329</v>
      </c>
      <c r="F162" s="0" t="n">
        <f aca="true">IF(OFFSET(B162,F161,0,1,1)=113,F161+3,F161)</f>
        <v>0</v>
      </c>
      <c r="G162" s="0" t="n">
        <f aca="true">IF(OFFSET(A162,$F162,0,1,1)=0,G161,OFFSET(A162,$F162,0,1,1))</f>
        <v>210.7193</v>
      </c>
      <c r="H162" s="0" t="n">
        <f aca="true">IF(OFFSET(B162,$F162,0,1,1)=0,H161,OFFSET(B162,$F162,0,1,1))</f>
        <v>59.18329</v>
      </c>
      <c r="I162" s="0" t="n">
        <f aca="false">H162/H$9</f>
        <v>0.844865940305074</v>
      </c>
      <c r="L162" s="0" t="n">
        <f aca="true">AVERAGE(G162,OFFSET(G162,$L$7,0,1,1))</f>
        <v>203.936</v>
      </c>
      <c r="M162" s="0" t="n">
        <f aca="true">(H162-OFFSET(H162,$L$7,0,1,1))/(G162-OFFSET(G162,$L$7,0,1,1))</f>
        <v>0.21550720150959</v>
      </c>
    </row>
    <row r="163" customFormat="false" ht="13" hidden="false" customHeight="false" outlineLevel="0" collapsed="false">
      <c r="A163" s="0" t="n">
        <v>208.8183</v>
      </c>
      <c r="B163" s="0" t="n">
        <v>58.81105</v>
      </c>
      <c r="F163" s="0" t="n">
        <f aca="true">IF(OFFSET(B163,F162,0,1,1)=113,F162+3,F162)</f>
        <v>0</v>
      </c>
      <c r="G163" s="0" t="n">
        <f aca="true">IF(OFFSET(A163,$F163,0,1,1)=0,G162,OFFSET(A163,$F163,0,1,1))</f>
        <v>208.8183</v>
      </c>
      <c r="H163" s="0" t="n">
        <f aca="true">IF(OFFSET(B163,$F163,0,1,1)=0,H162,OFFSET(B163,$F163,0,1,1))</f>
        <v>58.81105</v>
      </c>
      <c r="I163" s="0" t="n">
        <f aca="false">H163/H$9</f>
        <v>0.839552060363301</v>
      </c>
      <c r="L163" s="0" t="n">
        <f aca="true">AVERAGE(G163,OFFSET(G163,$L$7,0,1,1))</f>
        <v>202.5815</v>
      </c>
      <c r="M163" s="0" t="n">
        <f aca="true">(H163-OFFSET(H163,$L$7,0,1,1))/(G163-OFFSET(G163,$L$7,0,1,1))</f>
        <v>0.219149243201642</v>
      </c>
    </row>
    <row r="164" customFormat="false" ht="13" hidden="false" customHeight="false" outlineLevel="0" collapsed="false">
      <c r="A164" s="0" t="n">
        <v>207.0902</v>
      </c>
      <c r="B164" s="0" t="n">
        <v>58.47554</v>
      </c>
      <c r="F164" s="0" t="n">
        <f aca="true">IF(OFFSET(B164,F163,0,1,1)=113,F163+3,F163)</f>
        <v>0</v>
      </c>
      <c r="G164" s="0" t="n">
        <f aca="true">IF(OFFSET(A164,$F164,0,1,1)=0,G163,OFFSET(A164,$F164,0,1,1))</f>
        <v>207.0902</v>
      </c>
      <c r="H164" s="0" t="n">
        <f aca="true">IF(OFFSET(B164,$F164,0,1,1)=0,H163,OFFSET(B164,$F164,0,1,1))</f>
        <v>58.47554</v>
      </c>
      <c r="I164" s="0" t="n">
        <f aca="false">H164/H$9</f>
        <v>0.834762516361408</v>
      </c>
      <c r="L164" s="0" t="n">
        <f aca="true">AVERAGE(G164,OFFSET(G164,$L$7,0,1,1))</f>
        <v>201.29865</v>
      </c>
      <c r="M164" s="0" t="n">
        <f aca="true">(H164-OFFSET(H164,$L$7,0,1,1))/(G164-OFFSET(G164,$L$7,0,1,1))</f>
        <v>0.224274158040594</v>
      </c>
    </row>
    <row r="165" customFormat="false" ht="13" hidden="false" customHeight="false" outlineLevel="0" collapsed="false">
      <c r="A165" s="0" t="n">
        <v>205.5026</v>
      </c>
      <c r="B165" s="0" t="n">
        <v>58.14002</v>
      </c>
      <c r="F165" s="0" t="n">
        <f aca="true">IF(OFFSET(B165,F164,0,1,1)=113,F164+3,F164)</f>
        <v>0</v>
      </c>
      <c r="G165" s="0" t="n">
        <f aca="true">IF(OFFSET(A165,$F165,0,1,1)=0,G164,OFFSET(A165,$F165,0,1,1))</f>
        <v>205.5026</v>
      </c>
      <c r="H165" s="0" t="n">
        <f aca="true">IF(OFFSET(B165,$F165,0,1,1)=0,H164,OFFSET(B165,$F165,0,1,1))</f>
        <v>58.14002</v>
      </c>
      <c r="I165" s="0" t="n">
        <f aca="false">H165/H$9</f>
        <v>0.82997282960538</v>
      </c>
      <c r="L165" s="0" t="n">
        <f aca="true">AVERAGE(G165,OFFSET(G165,$L$7,0,1,1))</f>
        <v>200.1495</v>
      </c>
      <c r="M165" s="0" t="n">
        <f aca="true">(H165-OFFSET(H165,$L$7,0,1,1))/(G165-OFFSET(G165,$L$7,0,1,1))</f>
        <v>0.228764641049112</v>
      </c>
    </row>
    <row r="166" customFormat="false" ht="13" hidden="false" customHeight="false" outlineLevel="0" collapsed="false">
      <c r="A166" s="0" t="n">
        <v>204.0057</v>
      </c>
      <c r="B166" s="0" t="n">
        <v>57.8189</v>
      </c>
      <c r="F166" s="0" t="n">
        <f aca="true">IF(OFFSET(B166,F165,0,1,1)=113,F165+3,F165)</f>
        <v>0</v>
      </c>
      <c r="G166" s="0" t="n">
        <f aca="true">IF(OFFSET(A166,$F166,0,1,1)=0,G165,OFFSET(A166,$F166,0,1,1))</f>
        <v>204.0057</v>
      </c>
      <c r="H166" s="0" t="n">
        <f aca="true">IF(OFFSET(B166,$F166,0,1,1)=0,H165,OFFSET(B166,$F166,0,1,1))</f>
        <v>57.8189</v>
      </c>
      <c r="I166" s="0" t="n">
        <f aca="false">H166/H$9</f>
        <v>0.825388708804547</v>
      </c>
      <c r="L166" s="0" t="n">
        <f aca="true">AVERAGE(G166,OFFSET(G166,$L$7,0,1,1))</f>
        <v>199.07095</v>
      </c>
      <c r="M166" s="0" t="n">
        <f aca="true">(H166-OFFSET(H166,$L$7,0,1,1))/(G166-OFFSET(G166,$L$7,0,1,1))</f>
        <v>0.231809108870764</v>
      </c>
    </row>
    <row r="167" customFormat="false" ht="13" hidden="false" customHeight="false" outlineLevel="0" collapsed="false">
      <c r="A167" s="0" t="n">
        <v>202.6058</v>
      </c>
      <c r="B167" s="0" t="n">
        <v>57.52653</v>
      </c>
      <c r="F167" s="0" t="n">
        <f aca="true">IF(OFFSET(B167,F166,0,1,1)=113,F166+3,F166)</f>
        <v>0</v>
      </c>
      <c r="G167" s="0" t="n">
        <f aca="true">IF(OFFSET(A167,$F167,0,1,1)=0,G166,OFFSET(A167,$F167,0,1,1))</f>
        <v>202.6058</v>
      </c>
      <c r="H167" s="0" t="n">
        <f aca="true">IF(OFFSET(B167,$F167,0,1,1)=0,H166,OFFSET(B167,$F167,0,1,1))</f>
        <v>57.52653</v>
      </c>
      <c r="I167" s="0" t="n">
        <f aca="false">H167/H$9</f>
        <v>0.821215006143424</v>
      </c>
      <c r="L167" s="0" t="n">
        <f aca="true">AVERAGE(G167,OFFSET(G167,$L$7,0,1,1))</f>
        <v>198.0655</v>
      </c>
      <c r="M167" s="0" t="n">
        <f aca="true">(H167-OFFSET(H167,$L$7,0,1,1))/(G167-OFFSET(G167,$L$7,0,1,1))</f>
        <v>0.236815849172963</v>
      </c>
    </row>
    <row r="168" customFormat="false" ht="13" hidden="false" customHeight="false" outlineLevel="0" collapsed="false">
      <c r="A168" s="0" t="n">
        <v>201.3491</v>
      </c>
      <c r="B168" s="0" t="n">
        <v>57.24373</v>
      </c>
      <c r="F168" s="0" t="n">
        <f aca="true">IF(OFFSET(B168,F167,0,1,1)=113,F167+3,F167)</f>
        <v>0</v>
      </c>
      <c r="G168" s="0" t="n">
        <f aca="true">IF(OFFSET(A168,$F168,0,1,1)=0,G167,OFFSET(A168,$F168,0,1,1))</f>
        <v>201.3491</v>
      </c>
      <c r="H168" s="0" t="n">
        <f aca="true">IF(OFFSET(B168,$F168,0,1,1)=0,H167,OFFSET(B168,$F168,0,1,1))</f>
        <v>57.24373</v>
      </c>
      <c r="I168" s="0" t="n">
        <f aca="false">H168/H$9</f>
        <v>0.817177919190024</v>
      </c>
      <c r="L168" s="0" t="n">
        <f aca="true">AVERAGE(G168,OFFSET(G168,$L$7,0,1,1))</f>
        <v>197.14315</v>
      </c>
      <c r="M168" s="0" t="n">
        <f aca="true">(H168-OFFSET(H168,$L$7,0,1,1))/(G168-OFFSET(G168,$L$7,0,1,1))</f>
        <v>0.238547771609267</v>
      </c>
    </row>
    <row r="169" customFormat="false" ht="13" hidden="false" customHeight="false" outlineLevel="0" collapsed="false">
      <c r="A169" s="0" t="n">
        <v>200.1183</v>
      </c>
      <c r="B169" s="0" t="n">
        <v>56.97695</v>
      </c>
      <c r="F169" s="0" t="n">
        <f aca="true">IF(OFFSET(B169,F168,0,1,1)=113,F168+3,F168)</f>
        <v>0</v>
      </c>
      <c r="G169" s="0" t="n">
        <f aca="true">IF(OFFSET(A169,$F169,0,1,1)=0,G168,OFFSET(A169,$F169,0,1,1))</f>
        <v>200.1183</v>
      </c>
      <c r="H169" s="0" t="n">
        <f aca="true">IF(OFFSET(B169,$F169,0,1,1)=0,H168,OFFSET(B169,$F169,0,1,1))</f>
        <v>56.97695</v>
      </c>
      <c r="I169" s="0" t="n">
        <f aca="false">H169/H$9</f>
        <v>0.813369524361778</v>
      </c>
      <c r="L169" s="0" t="n">
        <f aca="true">AVERAGE(G169,OFFSET(G169,$L$7,0,1,1))</f>
        <v>196.246</v>
      </c>
      <c r="M169" s="0" t="n">
        <f aca="true">(H169-OFFSET(H169,$L$7,0,1,1))/(G169-OFFSET(G169,$L$7,0,1,1))</f>
        <v>0.242186814038169</v>
      </c>
    </row>
    <row r="170" customFormat="false" ht="13" hidden="false" customHeight="false" outlineLevel="0" collapsed="false">
      <c r="A170" s="0" t="n">
        <v>199.0964</v>
      </c>
      <c r="B170" s="0" t="n">
        <v>56.72769</v>
      </c>
      <c r="F170" s="0" t="n">
        <f aca="true">IF(OFFSET(B170,F169,0,1,1)=113,F169+3,F169)</f>
        <v>0</v>
      </c>
      <c r="G170" s="0" t="n">
        <f aca="true">IF(OFFSET(A170,$F170,0,1,1)=0,G169,OFFSET(A170,$F170,0,1,1))</f>
        <v>199.0964</v>
      </c>
      <c r="H170" s="0" t="n">
        <f aca="true">IF(OFFSET(B170,$F170,0,1,1)=0,H169,OFFSET(B170,$F170,0,1,1))</f>
        <v>56.72769</v>
      </c>
      <c r="I170" s="0" t="n">
        <f aca="false">H170/H$9</f>
        <v>0.809811234779019</v>
      </c>
      <c r="L170" s="0" t="n">
        <f aca="true">AVERAGE(G170,OFFSET(G170,$L$7,0,1,1))</f>
        <v>195.49145</v>
      </c>
      <c r="M170" s="0" t="n">
        <f aca="true">(H170-OFFSET(H170,$L$7,0,1,1))/(G170-OFFSET(G170,$L$7,0,1,1))</f>
        <v>0.242419451032609</v>
      </c>
    </row>
    <row r="171" customFormat="false" ht="13" hidden="false" customHeight="false" outlineLevel="0" collapsed="false">
      <c r="A171" s="0" t="n">
        <v>198.0286</v>
      </c>
      <c r="B171" s="0" t="n">
        <v>56.48806</v>
      </c>
      <c r="F171" s="0" t="n">
        <f aca="true">IF(OFFSET(B171,F170,0,1,1)=113,F170+3,F170)</f>
        <v>0</v>
      </c>
      <c r="G171" s="0" t="n">
        <f aca="true">IF(OFFSET(A171,$F171,0,1,1)=0,G170,OFFSET(A171,$F171,0,1,1))</f>
        <v>198.0286</v>
      </c>
      <c r="H171" s="0" t="n">
        <f aca="true">IF(OFFSET(B171,$F171,0,1,1)=0,H170,OFFSET(B171,$F171,0,1,1))</f>
        <v>56.48806</v>
      </c>
      <c r="I171" s="0" t="n">
        <f aca="false">H171/H$9</f>
        <v>0.806390417428795</v>
      </c>
      <c r="L171" s="0" t="n">
        <f aca="true">AVERAGE(G171,OFFSET(G171,$L$7,0,1,1))</f>
        <v>194.6993</v>
      </c>
      <c r="M171" s="0" t="n">
        <f aca="true">(H171-OFFSET(H171,$L$7,0,1,1))/(G171-OFFSET(G171,$L$7,0,1,1))</f>
        <v>0.245457002973598</v>
      </c>
    </row>
    <row r="172" customFormat="false" ht="13" hidden="false" customHeight="false" outlineLevel="0" collapsed="false">
      <c r="A172" s="0" t="n">
        <v>197.1527</v>
      </c>
      <c r="B172" s="0" t="n">
        <v>56.25959</v>
      </c>
      <c r="F172" s="0" t="n">
        <f aca="true">IF(OFFSET(B172,F171,0,1,1)=113,F171+3,F171)</f>
        <v>0</v>
      </c>
      <c r="G172" s="0" t="n">
        <f aca="true">IF(OFFSET(A172,$F172,0,1,1)=0,G171,OFFSET(A172,$F172,0,1,1))</f>
        <v>197.1527</v>
      </c>
      <c r="H172" s="0" t="n">
        <f aca="true">IF(OFFSET(B172,$F172,0,1,1)=0,H171,OFFSET(B172,$F172,0,1,1))</f>
        <v>56.25959</v>
      </c>
      <c r="I172" s="0" t="n">
        <f aca="false">H172/H$9</f>
        <v>0.803128913693848</v>
      </c>
      <c r="L172" s="0" t="n">
        <f aca="true">AVERAGE(G172,OFFSET(G172,$L$7,0,1,1))</f>
        <v>194.084</v>
      </c>
      <c r="M172" s="0" t="n">
        <f aca="true">(H172-OFFSET(H172,$L$7,0,1,1))/(G172-OFFSET(G172,$L$7,0,1,1))</f>
        <v>0.247301789031186</v>
      </c>
    </row>
    <row r="173" customFormat="false" ht="13" hidden="false" customHeight="false" outlineLevel="0" collapsed="false">
      <c r="A173" s="0" t="n">
        <v>196.3447</v>
      </c>
      <c r="B173" s="0" t="n">
        <v>56.07747</v>
      </c>
      <c r="F173" s="0" t="n">
        <f aca="true">IF(OFFSET(B173,F172,0,1,1)=113,F172+3,F172)</f>
        <v>0</v>
      </c>
      <c r="G173" s="0" t="n">
        <f aca="true">IF(OFFSET(A173,$F173,0,1,1)=0,G172,OFFSET(A173,$F173,0,1,1))</f>
        <v>196.3447</v>
      </c>
      <c r="H173" s="0" t="n">
        <f aca="true">IF(OFFSET(B173,$F173,0,1,1)=0,H172,OFFSET(B173,$F173,0,1,1))</f>
        <v>56.07747</v>
      </c>
      <c r="I173" s="0" t="n">
        <f aca="false">H173/H$9</f>
        <v>0.800529075377181</v>
      </c>
      <c r="L173" s="0" t="n">
        <f aca="true">AVERAGE(G173,OFFSET(G173,$L$7,0,1,1))</f>
        <v>193.00135</v>
      </c>
      <c r="M173" s="0" t="n">
        <f aca="true">(H173-OFFSET(H173,$L$7,0,1,1))/(G173-OFFSET(G173,$L$7,0,1,1))</f>
        <v>0.216472998639089</v>
      </c>
    </row>
    <row r="174" customFormat="false" ht="13" hidden="false" customHeight="false" outlineLevel="0" collapsed="false">
      <c r="A174" s="0" t="n">
        <v>195.5071</v>
      </c>
      <c r="B174" s="0" t="n">
        <v>55.87775</v>
      </c>
      <c r="F174" s="0" t="n">
        <f aca="true">IF(OFFSET(B174,F173,0,1,1)=113,F173+3,F173)</f>
        <v>0</v>
      </c>
      <c r="G174" s="0" t="n">
        <f aca="true">IF(OFFSET(A174,$F174,0,1,1)=0,G173,OFFSET(A174,$F174,0,1,1))</f>
        <v>195.5071</v>
      </c>
      <c r="H174" s="0" t="n">
        <f aca="true">IF(OFFSET(B174,$F174,0,1,1)=0,H173,OFFSET(B174,$F174,0,1,1))</f>
        <v>55.87775</v>
      </c>
      <c r="I174" s="0" t="n">
        <f aca="false">H174/H$9</f>
        <v>0.797677989781945</v>
      </c>
      <c r="L174" s="0" t="n">
        <f aca="true">AVERAGE(G174,OFFSET(G174,$L$7,0,1,1))</f>
        <v>191.36175</v>
      </c>
      <c r="M174" s="0" t="n">
        <f aca="true">(H174-OFFSET(H174,$L$7,0,1,1))/(G174-OFFSET(G174,$L$7,0,1,1))</f>
        <v>0.176324073962391</v>
      </c>
    </row>
    <row r="175" customFormat="false" ht="13" hidden="false" customHeight="false" outlineLevel="0" collapsed="false">
      <c r="A175" s="0" t="n">
        <v>194.7964</v>
      </c>
      <c r="B175" s="0" t="n">
        <v>55.69082</v>
      </c>
      <c r="F175" s="0" t="n">
        <f aca="true">IF(OFFSET(B175,F174,0,1,1)=113,F174+3,F174)</f>
        <v>0</v>
      </c>
      <c r="G175" s="0" t="n">
        <f aca="true">IF(OFFSET(A175,$F175,0,1,1)=0,G174,OFFSET(A175,$F175,0,1,1))</f>
        <v>194.7964</v>
      </c>
      <c r="H175" s="0" t="n">
        <f aca="true">IF(OFFSET(B175,$F175,0,1,1)=0,H174,OFFSET(B175,$F175,0,1,1))</f>
        <v>55.69082</v>
      </c>
      <c r="I175" s="0" t="n">
        <f aca="false">H175/H$9</f>
        <v>0.795009486726078</v>
      </c>
      <c r="L175" s="0" t="n">
        <f aca="true">AVERAGE(G175,OFFSET(G175,$L$7,0,1,1))</f>
        <v>189.75055</v>
      </c>
      <c r="M175" s="0" t="n">
        <f aca="true">(H175-OFFSET(H175,$L$7,0,1,1))/(G175-OFFSET(G175,$L$7,0,1,1))</f>
        <v>0.156412695581518</v>
      </c>
    </row>
    <row r="176" customFormat="false" ht="13" hidden="false" customHeight="false" outlineLevel="0" collapsed="false">
      <c r="A176" s="0" t="n">
        <v>194.1362</v>
      </c>
      <c r="B176" s="0" t="n">
        <v>55.53106</v>
      </c>
      <c r="F176" s="0" t="n">
        <f aca="true">IF(OFFSET(B176,F175,0,1,1)=113,F175+3,F175)</f>
        <v>0</v>
      </c>
      <c r="G176" s="0" t="n">
        <f aca="true">IF(OFFSET(A176,$F176,0,1,1)=0,G175,OFFSET(A176,$F176,0,1,1))</f>
        <v>194.1362</v>
      </c>
      <c r="H176" s="0" t="n">
        <f aca="true">IF(OFFSET(B176,$F176,0,1,1)=0,H175,OFFSET(B176,$F176,0,1,1))</f>
        <v>55.53106</v>
      </c>
      <c r="I176" s="0" t="n">
        <f aca="false">H176/H$9</f>
        <v>0.792728846656505</v>
      </c>
      <c r="L176" s="0" t="n">
        <f aca="true">AVERAGE(G176,OFFSET(G176,$L$7,0,1,1))</f>
        <v>188.2137</v>
      </c>
      <c r="M176" s="0" t="n">
        <f aca="true">(H176-OFFSET(H176,$L$7,0,1,1))/(G176-OFFSET(G176,$L$7,0,1,1))</f>
        <v>0.151064584212748</v>
      </c>
    </row>
    <row r="177" customFormat="false" ht="13" hidden="false" customHeight="false" outlineLevel="0" collapsed="false">
      <c r="A177" s="0" t="n">
        <v>193.5252</v>
      </c>
      <c r="B177" s="0" t="n">
        <v>55.3761</v>
      </c>
      <c r="F177" s="0" t="n">
        <f aca="true">IF(OFFSET(B177,F176,0,1,1)=113,F176+3,F176)</f>
        <v>0</v>
      </c>
      <c r="G177" s="0" t="n">
        <f aca="true">IF(OFFSET(A177,$F177,0,1,1)=0,G176,OFFSET(A177,$F177,0,1,1))</f>
        <v>193.5252</v>
      </c>
      <c r="H177" s="0" t="n">
        <f aca="true">IF(OFFSET(B177,$F177,0,1,1)=0,H176,OFFSET(B177,$F177,0,1,1))</f>
        <v>55.3761</v>
      </c>
      <c r="I177" s="0" t="n">
        <f aca="false">H177/H$9</f>
        <v>0.790516728571998</v>
      </c>
      <c r="L177" s="0" t="n">
        <f aca="true">AVERAGE(G177,OFFSET(G177,$L$7,0,1,1))</f>
        <v>186.77735</v>
      </c>
      <c r="M177" s="0" t="n">
        <f aca="true">(H177-OFFSET(H177,$L$7,0,1,1))/(G177-OFFSET(G177,$L$7,0,1,1))</f>
        <v>0.14833317278837</v>
      </c>
    </row>
    <row r="178" customFormat="false" ht="13" hidden="false" customHeight="false" outlineLevel="0" collapsed="false">
      <c r="A178" s="0" t="n">
        <v>192.9372</v>
      </c>
      <c r="B178" s="0" t="n">
        <v>55.23709</v>
      </c>
      <c r="F178" s="0" t="n">
        <f aca="true">IF(OFFSET(B178,F177,0,1,1)=113,F177+3,F177)</f>
        <v>0</v>
      </c>
      <c r="G178" s="0" t="n">
        <f aca="true">IF(OFFSET(A178,$F178,0,1,1)=0,G177,OFFSET(A178,$F178,0,1,1))</f>
        <v>192.9372</v>
      </c>
      <c r="H178" s="0" t="n">
        <f aca="true">IF(OFFSET(B178,$F178,0,1,1)=0,H177,OFFSET(B178,$F178,0,1,1))</f>
        <v>55.23709</v>
      </c>
      <c r="I178" s="0" t="n">
        <f aca="false">H178/H$9</f>
        <v>0.788532303333695</v>
      </c>
      <c r="L178" s="0" t="n">
        <f aca="true">AVERAGE(G178,OFFSET(G178,$L$7,0,1,1))</f>
        <v>185.40175</v>
      </c>
      <c r="M178" s="0" t="n">
        <f aca="true">(H178-OFFSET(H178,$L$7,0,1,1))/(G178-OFFSET(G178,$L$7,0,1,1))</f>
        <v>0.149790656165193</v>
      </c>
    </row>
    <row r="179" customFormat="false" ht="13" hidden="false" customHeight="false" outlineLevel="0" collapsed="false">
      <c r="A179" s="0" t="n">
        <v>192.3737</v>
      </c>
      <c r="B179" s="0" t="n">
        <v>55.10131</v>
      </c>
      <c r="F179" s="0" t="n">
        <f aca="true">IF(OFFSET(B179,F178,0,1,1)=113,F178+3,F178)</f>
        <v>0</v>
      </c>
      <c r="G179" s="0" t="n">
        <f aca="true">IF(OFFSET(A179,$F179,0,1,1)=0,G178,OFFSET(A179,$F179,0,1,1))</f>
        <v>192.3737</v>
      </c>
      <c r="H179" s="0" t="n">
        <f aca="true">IF(OFFSET(B179,$F179,0,1,1)=0,H178,OFFSET(B179,$F179,0,1,1))</f>
        <v>55.10131</v>
      </c>
      <c r="I179" s="0" t="n">
        <f aca="false">H179/H$9</f>
        <v>0.786593987681175</v>
      </c>
      <c r="L179" s="0" t="n">
        <f aca="true">AVERAGE(G179,OFFSET(G179,$L$7,0,1,1))</f>
        <v>184.1002</v>
      </c>
      <c r="M179" s="0" t="n">
        <f aca="true">(H179-OFFSET(H179,$L$7,0,1,1))/(G179-OFFSET(G179,$L$7,0,1,1))</f>
        <v>0.151393606091738</v>
      </c>
    </row>
    <row r="180" customFormat="false" ht="13" hidden="false" customHeight="false" outlineLevel="0" collapsed="false">
      <c r="A180" s="0" t="n">
        <v>191.8865</v>
      </c>
      <c r="B180" s="0" t="n">
        <v>54.97987</v>
      </c>
      <c r="F180" s="0" t="n">
        <f aca="true">IF(OFFSET(B180,F179,0,1,1)=113,F179+3,F179)</f>
        <v>0</v>
      </c>
      <c r="G180" s="0" t="n">
        <f aca="true">IF(OFFSET(A180,$F180,0,1,1)=0,G179,OFFSET(A180,$F180,0,1,1))</f>
        <v>191.8865</v>
      </c>
      <c r="H180" s="0" t="n">
        <f aca="true">IF(OFFSET(B180,$F180,0,1,1)=0,H179,OFFSET(B180,$F180,0,1,1))</f>
        <v>54.97987</v>
      </c>
      <c r="I180" s="0" t="n">
        <f aca="false">H180/H$9</f>
        <v>0.784860381459036</v>
      </c>
      <c r="L180" s="0" t="n">
        <f aca="true">AVERAGE(G180,OFFSET(G180,$L$7,0,1,1))</f>
        <v>182.91825</v>
      </c>
      <c r="M180" s="0" t="n">
        <f aca="true">(H180-OFFSET(H180,$L$7,0,1,1))/(G180-OFFSET(G180,$L$7,0,1,1))</f>
        <v>0.152491288712959</v>
      </c>
    </row>
    <row r="181" customFormat="false" ht="13" hidden="false" customHeight="false" outlineLevel="0" collapsed="false">
      <c r="A181" s="0" t="n">
        <v>191.37</v>
      </c>
      <c r="B181" s="0" t="n">
        <v>54.85366</v>
      </c>
      <c r="F181" s="0" t="n">
        <f aca="true">IF(OFFSET(B181,F180,0,1,1)=113,F180+3,F180)</f>
        <v>0</v>
      </c>
      <c r="G181" s="0" t="n">
        <f aca="true">IF(OFFSET(A181,$F181,0,1,1)=0,G180,OFFSET(A181,$F181,0,1,1))</f>
        <v>191.37</v>
      </c>
      <c r="H181" s="0" t="n">
        <f aca="true">IF(OFFSET(B181,$F181,0,1,1)=0,H180,OFFSET(B181,$F181,0,1,1))</f>
        <v>54.85366</v>
      </c>
      <c r="I181" s="0" t="n">
        <f aca="false">H181/H$9</f>
        <v>0.783058681514239</v>
      </c>
      <c r="L181" s="0" t="n">
        <f aca="true">AVERAGE(G181,OFFSET(G181,$L$7,0,1,1))</f>
        <v>181.78935</v>
      </c>
      <c r="M181" s="0" t="n">
        <f aca="true">(H181-OFFSET(H181,$L$7,0,1,1))/(G181-OFFSET(G181,$L$7,0,1,1))</f>
        <v>0.155418473694374</v>
      </c>
    </row>
    <row r="182" customFormat="false" ht="13" hidden="false" customHeight="false" outlineLevel="0" collapsed="false">
      <c r="A182" s="0" t="n">
        <v>191.0153</v>
      </c>
      <c r="B182" s="0" t="n">
        <v>54.7418</v>
      </c>
      <c r="F182" s="0" t="n">
        <f aca="true">IF(OFFSET(B182,F181,0,1,1)=113,F181+3,F181)</f>
        <v>0</v>
      </c>
      <c r="G182" s="0" t="n">
        <f aca="true">IF(OFFSET(A182,$F182,0,1,1)=0,G181,OFFSET(A182,$F182,0,1,1))</f>
        <v>191.0153</v>
      </c>
      <c r="H182" s="0" t="n">
        <f aca="true">IF(OFFSET(B182,$F182,0,1,1)=0,H181,OFFSET(B182,$F182,0,1,1))</f>
        <v>54.7418</v>
      </c>
      <c r="I182" s="0" t="n">
        <f aca="false">H182/H$9</f>
        <v>0.781461833753958</v>
      </c>
      <c r="L182" s="0" t="n">
        <f aca="true">AVERAGE(G182,OFFSET(G182,$L$7,0,1,1))</f>
        <v>180.6222</v>
      </c>
      <c r="M182" s="0" t="n">
        <f aca="true">(H182-OFFSET(H182,$L$7,0,1,1))/(G182-OFFSET(G182,$L$7,0,1,1))</f>
        <v>0.154181139409801</v>
      </c>
    </row>
    <row r="183" customFormat="false" ht="13" hidden="false" customHeight="false" outlineLevel="0" collapsed="false">
      <c r="A183" s="0" t="n">
        <v>189.658</v>
      </c>
      <c r="B183" s="0" t="n">
        <v>54.62998</v>
      </c>
      <c r="F183" s="0" t="n">
        <f aca="true">IF(OFFSET(B183,F182,0,1,1)=113,F182+3,F182)</f>
        <v>0</v>
      </c>
      <c r="G183" s="0" t="n">
        <f aca="true">IF(OFFSET(A183,$F183,0,1,1)=0,G182,OFFSET(A183,$F183,0,1,1))</f>
        <v>189.658</v>
      </c>
      <c r="H183" s="0" t="n">
        <f aca="true">IF(OFFSET(B183,$F183,0,1,1)=0,H182,OFFSET(B183,$F183,0,1,1))</f>
        <v>54.62998</v>
      </c>
      <c r="I183" s="0" t="n">
        <f aca="false">H183/H$9</f>
        <v>0.77986555701022</v>
      </c>
      <c r="L183" s="0" t="n">
        <f aca="true">AVERAGE(G183,OFFSET(G183,$L$7,0,1,1))</f>
        <v>178.8447</v>
      </c>
      <c r="M183" s="0" t="n">
        <f aca="true">(H183-OFFSET(H183,$L$7,0,1,1))/(G183-OFFSET(G183,$L$7,0,1,1))</f>
        <v>0.159641367575116</v>
      </c>
    </row>
    <row r="184" customFormat="false" ht="13" hidden="false" customHeight="false" outlineLevel="0" collapsed="false">
      <c r="A184" s="0" t="n">
        <v>187.2164</v>
      </c>
      <c r="B184" s="0" t="n">
        <v>54.4159</v>
      </c>
      <c r="F184" s="0" t="n">
        <f aca="true">IF(OFFSET(B184,F183,0,1,1)=113,F183+3,F183)</f>
        <v>0</v>
      </c>
      <c r="G184" s="0" t="n">
        <f aca="true">IF(OFFSET(A184,$F184,0,1,1)=0,G183,OFFSET(A184,$F184,0,1,1))</f>
        <v>187.2164</v>
      </c>
      <c r="H184" s="0" t="n">
        <f aca="true">IF(OFFSET(B184,$F184,0,1,1)=0,H183,OFFSET(B184,$F184,0,1,1))</f>
        <v>54.4159</v>
      </c>
      <c r="I184" s="0" t="n">
        <f aca="false">H184/H$9</f>
        <v>0.776809476476331</v>
      </c>
      <c r="L184" s="0" t="n">
        <f aca="true">AVERAGE(G184,OFFSET(G184,$L$7,0,1,1))</f>
        <v>176.5701</v>
      </c>
      <c r="M184" s="0" t="n">
        <f aca="true">(H184-OFFSET(H184,$L$7,0,1,1))/(G184-OFFSET(G184,$L$7,0,1,1))</f>
        <v>0.169198688746325</v>
      </c>
    </row>
    <row r="185" customFormat="false" ht="13" hidden="false" customHeight="false" outlineLevel="0" collapsed="false">
      <c r="A185" s="0" t="n">
        <v>184.7047</v>
      </c>
      <c r="B185" s="0" t="n">
        <v>54.11235</v>
      </c>
      <c r="F185" s="0" t="n">
        <f aca="true">IF(OFFSET(B185,F184,0,1,1)=113,F184+3,F184)</f>
        <v>0</v>
      </c>
      <c r="G185" s="0" t="n">
        <f aca="true">IF(OFFSET(A185,$F185,0,1,1)=0,G184,OFFSET(A185,$F185,0,1,1))</f>
        <v>184.7047</v>
      </c>
      <c r="H185" s="0" t="n">
        <f aca="true">IF(OFFSET(B185,$F185,0,1,1)=0,H184,OFFSET(B185,$F185,0,1,1))</f>
        <v>54.11235</v>
      </c>
      <c r="I185" s="0" t="n">
        <f aca="false">H185/H$9</f>
        <v>0.772476174691662</v>
      </c>
      <c r="L185" s="0" t="n">
        <f aca="true">AVERAGE(G185,OFFSET(G185,$L$7,0,1,1))</f>
        <v>174.3305</v>
      </c>
      <c r="M185" s="0" t="n">
        <f aca="true">(H185-OFFSET(H185,$L$7,0,1,1))/(G185-OFFSET(G185,$L$7,0,1,1))</f>
        <v>0.177948661101579</v>
      </c>
    </row>
    <row r="186" customFormat="false" ht="13" hidden="false" customHeight="false" outlineLevel="0" collapsed="false">
      <c r="A186" s="0" t="n">
        <v>182.2912</v>
      </c>
      <c r="B186" s="0" t="n">
        <v>53.7417</v>
      </c>
      <c r="F186" s="0" t="n">
        <f aca="true">IF(OFFSET(B186,F185,0,1,1)=113,F185+3,F185)</f>
        <v>0</v>
      </c>
      <c r="G186" s="0" t="n">
        <f aca="true">IF(OFFSET(A186,$F186,0,1,1)=0,G185,OFFSET(A186,$F186,0,1,1))</f>
        <v>182.2912</v>
      </c>
      <c r="H186" s="0" t="n">
        <f aca="true">IF(OFFSET(B186,$F186,0,1,1)=0,H185,OFFSET(B186,$F186,0,1,1))</f>
        <v>53.7417</v>
      </c>
      <c r="I186" s="0" t="n">
        <f aca="false">H186/H$9</f>
        <v>0.767184992657441</v>
      </c>
      <c r="L186" s="0" t="n">
        <f aca="true">AVERAGE(G186,OFFSET(G186,$L$7,0,1,1))</f>
        <v>172.18285</v>
      </c>
      <c r="M186" s="0" t="n">
        <f aca="true">(H186-OFFSET(H186,$L$7,0,1,1))/(G186-OFFSET(G186,$L$7,0,1,1))</f>
        <v>0.182470927500532</v>
      </c>
    </row>
    <row r="187" customFormat="false" ht="13" hidden="false" customHeight="false" outlineLevel="0" collapsed="false">
      <c r="A187" s="0" t="n">
        <v>180.0295</v>
      </c>
      <c r="B187" s="0" t="n">
        <v>53.37424</v>
      </c>
      <c r="F187" s="0" t="n">
        <f aca="true">IF(OFFSET(B187,F186,0,1,1)=113,F186+3,F186)</f>
        <v>0</v>
      </c>
      <c r="G187" s="0" t="n">
        <f aca="true">IF(OFFSET(A187,$F187,0,1,1)=0,G186,OFFSET(A187,$F187,0,1,1))</f>
        <v>180.0295</v>
      </c>
      <c r="H187" s="0" t="n">
        <f aca="true">IF(OFFSET(B187,$F187,0,1,1)=0,H186,OFFSET(B187,$F187,0,1,1))</f>
        <v>53.37424</v>
      </c>
      <c r="I187" s="0" t="n">
        <f aca="false">H187/H$9</f>
        <v>0.761939349192461</v>
      </c>
      <c r="L187" s="0" t="n">
        <f aca="true">AVERAGE(G187,OFFSET(G187,$L$7,0,1,1))</f>
        <v>170.1479</v>
      </c>
      <c r="M187" s="0" t="n">
        <f aca="true">(H187-OFFSET(H187,$L$7,0,1,1))/(G187-OFFSET(G187,$L$7,0,1,1))</f>
        <v>0.185203307156736</v>
      </c>
    </row>
    <row r="188" customFormat="false" ht="13" hidden="false" customHeight="false" outlineLevel="0" collapsed="false">
      <c r="A188" s="0" t="n">
        <v>177.8663</v>
      </c>
      <c r="B188" s="0" t="n">
        <v>52.97961</v>
      </c>
      <c r="F188" s="0" t="n">
        <f aca="true">IF(OFFSET(B188,F187,0,1,1)=113,F187+3,F187)</f>
        <v>0</v>
      </c>
      <c r="G188" s="0" t="n">
        <f aca="true">IF(OFFSET(A188,$F188,0,1,1)=0,G187,OFFSET(A188,$F188,0,1,1))</f>
        <v>177.8663</v>
      </c>
      <c r="H188" s="0" t="n">
        <f aca="true">IF(OFFSET(B188,$F188,0,1,1)=0,H187,OFFSET(B188,$F188,0,1,1))</f>
        <v>52.97961</v>
      </c>
      <c r="I188" s="0" t="n">
        <f aca="false">H188/H$9</f>
        <v>0.756305842741188</v>
      </c>
      <c r="L188" s="0" t="n">
        <f aca="true">AVERAGE(G188,OFFSET(G188,$L$7,0,1,1))</f>
        <v>168.23235</v>
      </c>
      <c r="M188" s="0" t="n">
        <f aca="true">(H188-OFFSET(H188,$L$7,0,1,1))/(G188-OFFSET(G188,$L$7,0,1,1))</f>
        <v>0.187641621557098</v>
      </c>
    </row>
    <row r="189" customFormat="false" ht="13" hidden="false" customHeight="false" outlineLevel="0" collapsed="false">
      <c r="A189" s="0" t="n">
        <v>175.8267</v>
      </c>
      <c r="B189" s="0" t="n">
        <v>52.5962</v>
      </c>
      <c r="F189" s="0" t="n">
        <f aca="true">IF(OFFSET(B189,F188,0,1,1)=113,F188+3,F188)</f>
        <v>0</v>
      </c>
      <c r="G189" s="0" t="n">
        <f aca="true">IF(OFFSET(A189,$F189,0,1,1)=0,G188,OFFSET(A189,$F189,0,1,1))</f>
        <v>175.8267</v>
      </c>
      <c r="H189" s="0" t="n">
        <f aca="true">IF(OFFSET(B189,$F189,0,1,1)=0,H188,OFFSET(B189,$F189,0,1,1))</f>
        <v>52.5962</v>
      </c>
      <c r="I189" s="0" t="n">
        <f aca="false">H189/H$9</f>
        <v>0.750832506430003</v>
      </c>
      <c r="L189" s="0" t="n">
        <f aca="true">AVERAGE(G189,OFFSET(G189,$L$7,0,1,1))</f>
        <v>166.36955</v>
      </c>
      <c r="M189" s="0" t="n">
        <f aca="true">(H189-OFFSET(H189,$L$7,0,1,1))/(G189-OFFSET(G189,$L$7,0,1,1))</f>
        <v>0.188702198865409</v>
      </c>
    </row>
    <row r="190" customFormat="false" ht="13" hidden="false" customHeight="false" outlineLevel="0" collapsed="false">
      <c r="A190" s="0" t="n">
        <v>173.95</v>
      </c>
      <c r="B190" s="0" t="n">
        <v>52.24471</v>
      </c>
      <c r="F190" s="0" t="n">
        <f aca="true">IF(OFFSET(B190,F189,0,1,1)=113,F189+3,F189)</f>
        <v>0</v>
      </c>
      <c r="G190" s="0" t="n">
        <f aca="true">IF(OFFSET(A190,$F190,0,1,1)=0,G189,OFFSET(A190,$F190,0,1,1))</f>
        <v>173.95</v>
      </c>
      <c r="H190" s="0" t="n">
        <f aca="true">IF(OFFSET(B190,$F190,0,1,1)=0,H189,OFFSET(B190,$F190,0,1,1))</f>
        <v>52.24471</v>
      </c>
      <c r="I190" s="0" t="n">
        <f aca="false">H190/H$9</f>
        <v>0.745814841319499</v>
      </c>
      <c r="L190" s="0" t="n">
        <f aca="true">AVERAGE(G190,OFFSET(G190,$L$7,0,1,1))</f>
        <v>164.65875</v>
      </c>
      <c r="M190" s="0" t="n">
        <f aca="true">(H190-OFFSET(H190,$L$7,0,1,1))/(G190-OFFSET(G190,$L$7,0,1,1))</f>
        <v>0.190266110587919</v>
      </c>
    </row>
    <row r="191" customFormat="false" ht="13" hidden="false" customHeight="false" outlineLevel="0" collapsed="false">
      <c r="A191" s="0" t="n">
        <v>172.2087</v>
      </c>
      <c r="B191" s="0" t="n">
        <v>51.87564</v>
      </c>
      <c r="F191" s="0" t="n">
        <f aca="true">IF(OFFSET(B191,F190,0,1,1)=113,F190+3,F190)</f>
        <v>0</v>
      </c>
      <c r="G191" s="0" t="n">
        <f aca="true">IF(OFFSET(A191,$F191,0,1,1)=0,G190,OFFSET(A191,$F191,0,1,1))</f>
        <v>172.2087</v>
      </c>
      <c r="H191" s="0" t="n">
        <f aca="true">IF(OFFSET(B191,$F191,0,1,1)=0,H190,OFFSET(B191,$F191,0,1,1))</f>
        <v>51.87564</v>
      </c>
      <c r="I191" s="0" t="n">
        <f aca="false">H191/H$9</f>
        <v>0.740546214438696</v>
      </c>
      <c r="L191" s="0" t="n">
        <f aca="true">AVERAGE(G191,OFFSET(G191,$L$7,0,1,1))</f>
        <v>163.06265</v>
      </c>
      <c r="M191" s="0" t="n">
        <f aca="true">(H191-OFFSET(H191,$L$7,0,1,1))/(G191-OFFSET(G191,$L$7,0,1,1))</f>
        <v>0.189180028536909</v>
      </c>
    </row>
    <row r="192" customFormat="false" ht="13" hidden="false" customHeight="false" outlineLevel="0" collapsed="false">
      <c r="A192" s="0" t="n">
        <v>170.2291</v>
      </c>
      <c r="B192" s="0" t="n">
        <v>51.53696</v>
      </c>
      <c r="F192" s="0" t="n">
        <f aca="true">IF(OFFSET(B192,F191,0,1,1)=113,F191+3,F191)</f>
        <v>0</v>
      </c>
      <c r="G192" s="0" t="n">
        <f aca="true">IF(OFFSET(A192,$F192,0,1,1)=0,G191,OFFSET(A192,$F192,0,1,1))</f>
        <v>170.2291</v>
      </c>
      <c r="H192" s="0" t="n">
        <f aca="true">IF(OFFSET(B192,$F192,0,1,1)=0,H191,OFFSET(B192,$F192,0,1,1))</f>
        <v>51.53696</v>
      </c>
      <c r="I192" s="0" t="n">
        <f aca="false">H192/H$9</f>
        <v>0.735711417375834</v>
      </c>
      <c r="L192" s="0" t="n">
        <f aca="true">AVERAGE(G192,OFFSET(G192,$L$7,0,1,1))</f>
        <v>161.4026</v>
      </c>
      <c r="M192" s="0" t="n">
        <f aca="true">(H192-OFFSET(H192,$L$7,0,1,1))/(G192-OFFSET(G192,$L$7,0,1,1))</f>
        <v>0.194853565966125</v>
      </c>
    </row>
    <row r="193" customFormat="false" ht="13" hidden="false" customHeight="false" outlineLevel="0" collapsed="false">
      <c r="A193" s="0" t="n">
        <v>168.0314</v>
      </c>
      <c r="B193" s="0" t="n">
        <v>51.17748</v>
      </c>
      <c r="F193" s="0" t="n">
        <f aca="true">IF(OFFSET(B193,F192,0,1,1)=113,F192+3,F192)</f>
        <v>0</v>
      </c>
      <c r="G193" s="0" t="n">
        <f aca="true">IF(OFFSET(A193,$F193,0,1,1)=0,G192,OFFSET(A193,$F193,0,1,1))</f>
        <v>168.0314</v>
      </c>
      <c r="H193" s="0" t="n">
        <f aca="true">IF(OFFSET(B193,$F193,0,1,1)=0,H192,OFFSET(B193,$F193,0,1,1))</f>
        <v>51.17748</v>
      </c>
      <c r="I193" s="0" t="n">
        <f aca="false">H193/H$9</f>
        <v>0.730579691711024</v>
      </c>
      <c r="L193" s="0" t="n">
        <f aca="true">AVERAGE(G193,OFFSET(G193,$L$7,0,1,1))</f>
        <v>159.4656</v>
      </c>
      <c r="M193" s="0" t="n">
        <f aca="true">(H193-OFFSET(H193,$L$7,0,1,1))/(G193-OFFSET(G193,$L$7,0,1,1))</f>
        <v>0.195503630717505</v>
      </c>
    </row>
    <row r="194" customFormat="false" ht="13" hidden="false" customHeight="false" outlineLevel="0" collapsed="false">
      <c r="A194" s="0" t="n">
        <v>165.9238</v>
      </c>
      <c r="B194" s="0" t="n">
        <v>50.81322</v>
      </c>
      <c r="F194" s="0" t="n">
        <f aca="true">IF(OFFSET(B194,F193,0,1,1)=113,F193+3,F193)</f>
        <v>0</v>
      </c>
      <c r="G194" s="0" t="n">
        <f aca="true">IF(OFFSET(A194,$F194,0,1,1)=0,G193,OFFSET(A194,$F194,0,1,1))</f>
        <v>165.9238</v>
      </c>
      <c r="H194" s="0" t="n">
        <f aca="true">IF(OFFSET(B194,$F194,0,1,1)=0,H193,OFFSET(B194,$F194,0,1,1))</f>
        <v>50.81322</v>
      </c>
      <c r="I194" s="0" t="n">
        <f aca="false">H194/H$9</f>
        <v>0.725379729569421</v>
      </c>
      <c r="L194" s="0" t="n">
        <f aca="true">AVERAGE(G194,OFFSET(G194,$L$7,0,1,1))</f>
        <v>157.21995</v>
      </c>
      <c r="M194" s="0" t="n">
        <f aca="true">(H194-OFFSET(H194,$L$7,0,1,1))/(G194-OFFSET(G194,$L$7,0,1,1))</f>
        <v>0.19220919478162</v>
      </c>
    </row>
    <row r="195" customFormat="false" ht="13" hidden="false" customHeight="false" outlineLevel="0" collapsed="false">
      <c r="A195" s="0" t="n">
        <v>163.9563</v>
      </c>
      <c r="B195" s="0" t="n">
        <v>50.4202</v>
      </c>
      <c r="F195" s="0" t="n">
        <f aca="true">IF(OFFSET(B195,F194,0,1,1)=113,F194+3,F194)</f>
        <v>0</v>
      </c>
      <c r="G195" s="0" t="n">
        <f aca="true">IF(OFFSET(A195,$F195,0,1,1)=0,G194,OFFSET(A195,$F195,0,1,1))</f>
        <v>163.9563</v>
      </c>
      <c r="H195" s="0" t="n">
        <f aca="true">IF(OFFSET(B195,$F195,0,1,1)=0,H194,OFFSET(B195,$F195,0,1,1))</f>
        <v>50.4202</v>
      </c>
      <c r="I195" s="0" t="n">
        <f aca="false">H195/H$9</f>
        <v>0.719769206533971</v>
      </c>
      <c r="L195" s="0" t="n">
        <f aca="true">AVERAGE(G195,OFFSET(G195,$L$7,0,1,1))</f>
        <v>155.0132</v>
      </c>
      <c r="M195" s="0" t="n">
        <f aca="true">(H195-OFFSET(H195,$L$7,0,1,1))/(G195-OFFSET(G195,$L$7,0,1,1))</f>
        <v>0.191528664557033</v>
      </c>
    </row>
    <row r="196" customFormat="false" ht="13" hidden="false" customHeight="false" outlineLevel="0" collapsed="false">
      <c r="A196" s="0" t="n">
        <v>162.0745</v>
      </c>
      <c r="B196" s="0" t="n">
        <v>50.05274</v>
      </c>
      <c r="F196" s="0" t="n">
        <f aca="true">IF(OFFSET(B196,F195,0,1,1)=113,F195+3,F195)</f>
        <v>0</v>
      </c>
      <c r="G196" s="0" t="n">
        <f aca="true">IF(OFFSET(A196,$F196,0,1,1)=0,G195,OFFSET(A196,$F196,0,1,1))</f>
        <v>162.0745</v>
      </c>
      <c r="H196" s="0" t="n">
        <f aca="true">IF(OFFSET(B196,$F196,0,1,1)=0,H195,OFFSET(B196,$F196,0,1,1))</f>
        <v>50.05274</v>
      </c>
      <c r="I196" s="0" t="n">
        <f aca="false">H196/H$9</f>
        <v>0.714523563068991</v>
      </c>
      <c r="L196" s="0" t="n">
        <f aca="true">AVERAGE(G196,OFFSET(G196,$L$7,0,1,1))</f>
        <v>153.1499</v>
      </c>
      <c r="M196" s="0" t="n">
        <f aca="true">(H196-OFFSET(H196,$L$7,0,1,1))/(G196-OFFSET(G196,$L$7,0,1,1))</f>
        <v>0.190921161732739</v>
      </c>
    </row>
    <row r="197" customFormat="false" ht="13" hidden="false" customHeight="false" outlineLevel="0" collapsed="false">
      <c r="A197" s="0" t="n">
        <v>160.2663</v>
      </c>
      <c r="B197" s="0" t="n">
        <v>49.71403</v>
      </c>
      <c r="F197" s="0" t="n">
        <f aca="true">IF(OFFSET(B197,F196,0,1,1)=113,F196+3,F196)</f>
        <v>0</v>
      </c>
      <c r="G197" s="0" t="n">
        <f aca="true">IF(OFFSET(A197,$F197,0,1,1)=0,G196,OFFSET(A197,$F197,0,1,1))</f>
        <v>160.2663</v>
      </c>
      <c r="H197" s="0" t="n">
        <f aca="true">IF(OFFSET(B197,$F197,0,1,1)=0,H196,OFFSET(B197,$F197,0,1,1))</f>
        <v>49.71403</v>
      </c>
      <c r="I197" s="0" t="n">
        <f aca="false">H197/H$9</f>
        <v>0.709688337743722</v>
      </c>
      <c r="L197" s="0" t="n">
        <f aca="true">AVERAGE(G197,OFFSET(G197,$L$7,0,1,1))</f>
        <v>151.34205</v>
      </c>
      <c r="M197" s="0" t="n">
        <f aca="true">(H197-OFFSET(H197,$L$7,0,1,1))/(G197-OFFSET(G197,$L$7,0,1,1))</f>
        <v>0.190682130150993</v>
      </c>
    </row>
    <row r="198" customFormat="false" ht="13" hidden="false" customHeight="false" outlineLevel="0" collapsed="false">
      <c r="A198" s="0" t="n">
        <v>158.5984</v>
      </c>
      <c r="B198" s="0" t="n">
        <v>49.36415</v>
      </c>
      <c r="F198" s="0" t="n">
        <f aca="true">IF(OFFSET(B198,F197,0,1,1)=113,F197+3,F197)</f>
        <v>0</v>
      </c>
      <c r="G198" s="0" t="n">
        <f aca="true">IF(OFFSET(A198,$F198,0,1,1)=0,G197,OFFSET(A198,$F198,0,1,1))</f>
        <v>158.5984</v>
      </c>
      <c r="H198" s="0" t="n">
        <f aca="true">IF(OFFSET(B198,$F198,0,1,1)=0,H197,OFFSET(B198,$F198,0,1,1))</f>
        <v>49.36415</v>
      </c>
      <c r="I198" s="0" t="n">
        <f aca="false">H198/H$9</f>
        <v>0.704693656049042</v>
      </c>
      <c r="L198" s="0" t="n">
        <f aca="true">AVERAGE(G198,OFFSET(G198,$L$7,0,1,1))</f>
        <v>149.67585</v>
      </c>
      <c r="M198" s="0" t="n">
        <f aca="true">(H198-OFFSET(H198,$L$7,0,1,1))/(G198-OFFSET(G198,$L$7,0,1,1))</f>
        <v>0.189353940297337</v>
      </c>
    </row>
    <row r="199" customFormat="false" ht="13" hidden="false" customHeight="false" outlineLevel="0" collapsed="false">
      <c r="A199" s="0" t="n">
        <v>156.9124</v>
      </c>
      <c r="B199" s="0" t="n">
        <v>49.02703</v>
      </c>
      <c r="F199" s="0" t="n">
        <f aca="true">IF(OFFSET(B199,F198,0,1,1)=113,F198+3,F198)</f>
        <v>0</v>
      </c>
      <c r="G199" s="0" t="n">
        <f aca="true">IF(OFFSET(A199,$F199,0,1,1)=0,G198,OFFSET(A199,$F199,0,1,1))</f>
        <v>156.9124</v>
      </c>
      <c r="H199" s="0" t="n">
        <f aca="true">IF(OFFSET(B199,$F199,0,1,1)=0,H198,OFFSET(B199,$F199,0,1,1))</f>
        <v>49.02703</v>
      </c>
      <c r="I199" s="0" t="n">
        <f aca="false">H199/H$9</f>
        <v>0.699881128631326</v>
      </c>
      <c r="L199" s="0" t="n">
        <f aca="true">AVERAGE(G199,OFFSET(G199,$L$7,0,1,1))</f>
        <v>148.02495</v>
      </c>
      <c r="M199" s="0" t="n">
        <f aca="true">(H199-OFFSET(H199,$L$7,0,1,1))/(G199-OFFSET(G199,$L$7,0,1,1))</f>
        <v>0.189156619727818</v>
      </c>
    </row>
    <row r="200" customFormat="false" ht="13" hidden="false" customHeight="false" outlineLevel="0" collapsed="false">
      <c r="A200" s="0" t="n">
        <v>155.3675</v>
      </c>
      <c r="B200" s="0" t="n">
        <v>48.70909</v>
      </c>
      <c r="F200" s="0" t="n">
        <f aca="true">IF(OFFSET(B200,F199,0,1,1)=113,F199+3,F199)</f>
        <v>0</v>
      </c>
      <c r="G200" s="0" t="n">
        <f aca="true">IF(OFFSET(A200,$F200,0,1,1)=0,G199,OFFSET(A200,$F200,0,1,1))</f>
        <v>155.3675</v>
      </c>
      <c r="H200" s="0" t="n">
        <f aca="true">IF(OFFSET(B200,$F200,0,1,1)=0,H199,OFFSET(B200,$F200,0,1,1))</f>
        <v>48.70909</v>
      </c>
      <c r="I200" s="0" t="n">
        <f aca="false">H200/H$9</f>
        <v>0.695342403645598</v>
      </c>
      <c r="L200" s="0" t="n">
        <f aca="true">AVERAGE(G200,OFFSET(G200,$L$7,0,1,1))</f>
        <v>146.4869</v>
      </c>
      <c r="M200" s="0" t="n">
        <f aca="true">(H200-OFFSET(H200,$L$7,0,1,1))/(G200-OFFSET(G200,$L$7,0,1,1))</f>
        <v>0.188447852622571</v>
      </c>
    </row>
    <row r="201" customFormat="false" ht="13" hidden="false" customHeight="false" outlineLevel="0" collapsed="false">
      <c r="A201" s="0" t="n">
        <v>153.9166</v>
      </c>
      <c r="B201" s="0" t="n">
        <v>48.41514</v>
      </c>
      <c r="F201" s="0" t="n">
        <f aca="true">IF(OFFSET(B201,F200,0,1,1)=113,F200+3,F200)</f>
        <v>0</v>
      </c>
      <c r="G201" s="0" t="n">
        <f aca="true">IF(OFFSET(A201,$F201,0,1,1)=0,G200,OFFSET(A201,$F201,0,1,1))</f>
        <v>153.9166</v>
      </c>
      <c r="H201" s="0" t="n">
        <f aca="true">IF(OFFSET(B201,$F201,0,1,1)=0,H200,OFFSET(B201,$F201,0,1,1))</f>
        <v>48.41514</v>
      </c>
      <c r="I201" s="0" t="n">
        <f aca="false">H201/H$9</f>
        <v>0.691146145831058</v>
      </c>
      <c r="L201" s="0" t="n">
        <f aca="true">AVERAGE(G201,OFFSET(G201,$L$7,0,1,1))</f>
        <v>144.9903</v>
      </c>
      <c r="M201" s="0" t="n">
        <f aca="true">(H201-OFFSET(H201,$L$7,0,1,1))/(G201-OFFSET(G201,$L$7,0,1,1))</f>
        <v>0.187506581674378</v>
      </c>
    </row>
    <row r="202" customFormat="false" ht="13" hidden="false" customHeight="false" outlineLevel="0" collapsed="false">
      <c r="A202" s="0" t="n">
        <v>152.5761</v>
      </c>
      <c r="B202" s="0" t="n">
        <v>48.09721</v>
      </c>
      <c r="F202" s="0" t="n">
        <f aca="true">IF(OFFSET(B202,F201,0,1,1)=113,F201+3,F201)</f>
        <v>0</v>
      </c>
      <c r="G202" s="0" t="n">
        <f aca="true">IF(OFFSET(A202,$F202,0,1,1)=0,G201,OFFSET(A202,$F202,0,1,1))</f>
        <v>152.5761</v>
      </c>
      <c r="H202" s="0" t="n">
        <f aca="true">IF(OFFSET(B202,$F202,0,1,1)=0,H201,OFFSET(B202,$F202,0,1,1))</f>
        <v>48.09721</v>
      </c>
      <c r="I202" s="0" t="n">
        <f aca="false">H202/H$9</f>
        <v>0.686607563599466</v>
      </c>
      <c r="L202" s="0" t="n">
        <f aca="true">AVERAGE(G202,OFFSET(G202,$L$7,0,1,1))</f>
        <v>143.6071</v>
      </c>
      <c r="M202" s="0" t="n">
        <f aca="true">(H202-OFFSET(H202,$L$7,0,1,1))/(G202-OFFSET(G202,$L$7,0,1,1))</f>
        <v>0.184877355335043</v>
      </c>
    </row>
    <row r="203" customFormat="false" ht="13" hidden="false" customHeight="false" outlineLevel="0" collapsed="false">
      <c r="A203" s="0" t="n">
        <v>150.8998</v>
      </c>
      <c r="B203" s="0" t="n">
        <v>47.82819</v>
      </c>
      <c r="F203" s="0" t="n">
        <f aca="true">IF(OFFSET(B203,F202,0,1,1)=113,F202+3,F202)</f>
        <v>0</v>
      </c>
      <c r="G203" s="0" t="n">
        <f aca="true">IF(OFFSET(A203,$F203,0,1,1)=0,G202,OFFSET(A203,$F203,0,1,1))</f>
        <v>150.8998</v>
      </c>
      <c r="H203" s="0" t="n">
        <f aca="true">IF(OFFSET(B203,$F203,0,1,1)=0,H202,OFFSET(B203,$F203,0,1,1))</f>
        <v>47.82819</v>
      </c>
      <c r="I203" s="0" t="n">
        <f aca="false">H203/H$9</f>
        <v>0.682767191844856</v>
      </c>
      <c r="L203" s="0" t="n">
        <f aca="true">AVERAGE(G203,OFFSET(G203,$L$7,0,1,1))</f>
        <v>142.1132</v>
      </c>
      <c r="M203" s="0" t="n">
        <f aca="true">(H203-OFFSET(H203,$L$7,0,1,1))/(G203-OFFSET(G203,$L$7,0,1,1))</f>
        <v>0.189469191723761</v>
      </c>
    </row>
    <row r="204" customFormat="false" ht="13" hidden="false" customHeight="false" outlineLevel="0" collapsed="false">
      <c r="A204" s="0" t="n">
        <v>148.5161</v>
      </c>
      <c r="B204" s="0" t="n">
        <v>47.4673</v>
      </c>
      <c r="F204" s="0" t="n">
        <f aca="true">IF(OFFSET(B204,F203,0,1,1)=113,F203+3,F203)</f>
        <v>0</v>
      </c>
      <c r="G204" s="0" t="n">
        <f aca="true">IF(OFFSET(A204,$F204,0,1,1)=0,G203,OFFSET(A204,$F204,0,1,1))</f>
        <v>148.5161</v>
      </c>
      <c r="H204" s="0" t="n">
        <f aca="true">IF(OFFSET(B204,$F204,0,1,1)=0,H203,OFFSET(B204,$F204,0,1,1))</f>
        <v>47.4673</v>
      </c>
      <c r="I204" s="0" t="n">
        <f aca="false">H204/H$9</f>
        <v>0.677615337846934</v>
      </c>
      <c r="L204" s="0" t="n">
        <f aca="true">AVERAGE(G204,OFFSET(G204,$L$7,0,1,1))</f>
        <v>140.4128</v>
      </c>
      <c r="M204" s="0" t="n">
        <f aca="true">(H204-OFFSET(H204,$L$7,0,1,1))/(G204-OFFSET(G204,$L$7,0,1,1))</f>
        <v>0.199500203620748</v>
      </c>
    </row>
    <row r="205" customFormat="false" ht="13" hidden="false" customHeight="false" outlineLevel="0" collapsed="false">
      <c r="A205" s="0" t="n">
        <v>146.0701</v>
      </c>
      <c r="B205" s="0" t="n">
        <v>46.99448</v>
      </c>
      <c r="F205" s="0" t="n">
        <f aca="true">IF(OFFSET(B205,F204,0,1,1)=113,F204+3,F204)</f>
        <v>0</v>
      </c>
      <c r="G205" s="0" t="n">
        <f aca="true">IF(OFFSET(A205,$F205,0,1,1)=0,G204,OFFSET(A205,$F205,0,1,1))</f>
        <v>146.0701</v>
      </c>
      <c r="H205" s="0" t="n">
        <f aca="true">IF(OFFSET(B205,$F205,0,1,1)=0,H204,OFFSET(B205,$F205,0,1,1))</f>
        <v>46.99448</v>
      </c>
      <c r="I205" s="0" t="n">
        <f aca="false">H205/H$9</f>
        <v>0.670865636809782</v>
      </c>
      <c r="L205" s="0" t="n">
        <f aca="true">AVERAGE(G205,OFFSET(G205,$L$7,0,1,1))</f>
        <v>138.63975</v>
      </c>
      <c r="M205" s="0" t="n">
        <f aca="true">(H205-OFFSET(H205,$L$7,0,1,1))/(G205-OFFSET(G205,$L$7,0,1,1))</f>
        <v>0.200990532074532</v>
      </c>
    </row>
    <row r="206" customFormat="false" ht="13" hidden="false" customHeight="false" outlineLevel="0" collapsed="false">
      <c r="A206" s="0" t="n">
        <v>144.2253</v>
      </c>
      <c r="B206" s="0" t="n">
        <v>46.64495</v>
      </c>
      <c r="F206" s="0" t="n">
        <f aca="true">IF(OFFSET(B206,F205,0,1,1)=113,F205+3,F205)</f>
        <v>0</v>
      </c>
      <c r="G206" s="0" t="n">
        <f aca="true">IF(OFFSET(A206,$F206,0,1,1)=0,G205,OFFSET(A206,$F206,0,1,1))</f>
        <v>144.2253</v>
      </c>
      <c r="H206" s="0" t="n">
        <f aca="true">IF(OFFSET(B206,$F206,0,1,1)=0,H205,OFFSET(B206,$F206,0,1,1))</f>
        <v>46.64495</v>
      </c>
      <c r="I206" s="0" t="n">
        <f aca="false">H206/H$9</f>
        <v>0.665875951509846</v>
      </c>
      <c r="L206" s="0" t="n">
        <f aca="true">AVERAGE(G206,OFFSET(G206,$L$7,0,1,1))</f>
        <v>137.0579</v>
      </c>
      <c r="M206" s="0" t="n">
        <f aca="true">(H206-OFFSET(H206,$L$7,0,1,1))/(G206-OFFSET(G206,$L$7,0,1,1))</f>
        <v>0.199555626866088</v>
      </c>
    </row>
    <row r="207" customFormat="false" ht="13" hidden="false" customHeight="false" outlineLevel="0" collapsed="false">
      <c r="A207" s="0" t="n">
        <v>142.4178</v>
      </c>
      <c r="B207" s="0" t="n">
        <v>46.31064</v>
      </c>
      <c r="F207" s="0" t="n">
        <f aca="true">IF(OFFSET(B207,F206,0,1,1)=113,F206+3,F206)</f>
        <v>0</v>
      </c>
      <c r="G207" s="0" t="n">
        <f aca="true">IF(OFFSET(A207,$F207,0,1,1)=0,G206,OFFSET(A207,$F207,0,1,1))</f>
        <v>142.4178</v>
      </c>
      <c r="H207" s="0" t="n">
        <f aca="true">IF(OFFSET(B207,$F207,0,1,1)=0,H206,OFFSET(B207,$F207,0,1,1))</f>
        <v>46.31064</v>
      </c>
      <c r="I207" s="0" t="n">
        <f aca="false">H207/H$9</f>
        <v>0.66110353800422</v>
      </c>
      <c r="L207" s="0" t="n">
        <f aca="true">AVERAGE(G207,OFFSET(G207,$L$7,0,1,1))</f>
        <v>135.55535</v>
      </c>
      <c r="M207" s="0" t="n">
        <f aca="true">(H207-OFFSET(H207,$L$7,0,1,1))/(G207-OFFSET(G207,$L$7,0,1,1))</f>
        <v>0.200275411842709</v>
      </c>
    </row>
    <row r="208" customFormat="false" ht="13" hidden="false" customHeight="false" outlineLevel="0" collapsed="false">
      <c r="A208" s="0" t="n">
        <v>140.7533</v>
      </c>
      <c r="B208" s="0" t="n">
        <v>45.98511</v>
      </c>
      <c r="F208" s="0" t="n">
        <f aca="true">IF(OFFSET(B208,F207,0,1,1)=113,F207+3,F207)</f>
        <v>0</v>
      </c>
      <c r="G208" s="0" t="n">
        <f aca="true">IF(OFFSET(A208,$F208,0,1,1)=0,G207,OFFSET(A208,$F208,0,1,1))</f>
        <v>140.7533</v>
      </c>
      <c r="H208" s="0" t="n">
        <f aca="true">IF(OFFSET(B208,$F208,0,1,1)=0,H207,OFFSET(B208,$F208,0,1,1))</f>
        <v>45.98511</v>
      </c>
      <c r="I208" s="0" t="n">
        <f aca="false">H208/H$9</f>
        <v>0.656456462629608</v>
      </c>
      <c r="L208" s="0" t="n">
        <f aca="true">AVERAGE(G208,OFFSET(G208,$L$7,0,1,1))</f>
        <v>134.14185</v>
      </c>
      <c r="M208" s="0" t="n">
        <f aca="true">(H208-OFFSET(H208,$L$7,0,1,1))/(G208-OFFSET(G208,$L$7,0,1,1))</f>
        <v>0.201263716733848</v>
      </c>
    </row>
    <row r="209" customFormat="false" ht="13" hidden="false" customHeight="false" outlineLevel="0" collapsed="false">
      <c r="A209" s="0" t="n">
        <v>139.1375</v>
      </c>
      <c r="B209" s="0" t="n">
        <v>45.66479</v>
      </c>
      <c r="F209" s="0" t="n">
        <f aca="true">IF(OFFSET(B209,F208,0,1,1)=113,F208+3,F208)</f>
        <v>0</v>
      </c>
      <c r="G209" s="0" t="n">
        <f aca="true">IF(OFFSET(A209,$F209,0,1,1)=0,G208,OFFSET(A209,$F209,0,1,1))</f>
        <v>139.1375</v>
      </c>
      <c r="H209" s="0" t="n">
        <f aca="true">IF(OFFSET(B209,$F209,0,1,1)=0,H208,OFFSET(B209,$F209,0,1,1))</f>
        <v>45.66479</v>
      </c>
      <c r="I209" s="0" t="n">
        <f aca="false">H209/H$9</f>
        <v>0.651883762159619</v>
      </c>
      <c r="L209" s="0" t="n">
        <f aca="true">AVERAGE(G209,OFFSET(G209,$L$7,0,1,1))</f>
        <v>132.8249</v>
      </c>
      <c r="M209" s="0" t="n">
        <f aca="true">(H209-OFFSET(H209,$L$7,0,1,1))/(G209-OFFSET(G209,$L$7,0,1,1))</f>
        <v>0.201649082786808</v>
      </c>
    </row>
    <row r="210" customFormat="false" ht="13" hidden="false" customHeight="false" outlineLevel="0" collapsed="false">
      <c r="A210" s="0" t="n">
        <v>137.6063</v>
      </c>
      <c r="B210" s="0" t="n">
        <v>45.36203</v>
      </c>
      <c r="F210" s="0" t="n">
        <f aca="true">IF(OFFSET(B210,F209,0,1,1)=113,F209+3,F209)</f>
        <v>0</v>
      </c>
      <c r="G210" s="0" t="n">
        <f aca="true">IF(OFFSET(A210,$F210,0,1,1)=0,G209,OFFSET(A210,$F210,0,1,1))</f>
        <v>137.6063</v>
      </c>
      <c r="H210" s="0" t="n">
        <f aca="true">IF(OFFSET(B210,$F210,0,1,1)=0,H209,OFFSET(B210,$F210,0,1,1))</f>
        <v>45.36203</v>
      </c>
      <c r="I210" s="0" t="n">
        <f aca="false">H210/H$9</f>
        <v>0.647561737951658</v>
      </c>
      <c r="L210" s="0" t="n">
        <f aca="true">AVERAGE(G210,OFFSET(G210,$L$7,0,1,1))</f>
        <v>131.6154</v>
      </c>
      <c r="M210" s="0" t="n">
        <f aca="true">(H210-OFFSET(H210,$L$7,0,1,1))/(G210-OFFSET(G210,$L$7,0,1,1))</f>
        <v>0.205143634512343</v>
      </c>
    </row>
    <row r="211" customFormat="false" ht="13" hidden="false" customHeight="false" outlineLevel="0" collapsed="false">
      <c r="A211" s="0" t="n">
        <v>136.064</v>
      </c>
      <c r="B211" s="0" t="n">
        <v>45.06766</v>
      </c>
      <c r="F211" s="0" t="n">
        <f aca="true">IF(OFFSET(B211,F210,0,1,1)=113,F210+3,F210)</f>
        <v>0</v>
      </c>
      <c r="G211" s="0" t="n">
        <f aca="true">IF(OFFSET(A211,$F211,0,1,1)=0,G210,OFFSET(A211,$F211,0,1,1))</f>
        <v>136.064</v>
      </c>
      <c r="H211" s="0" t="n">
        <f aca="true">IF(OFFSET(B211,$F211,0,1,1)=0,H210,OFFSET(B211,$F211,0,1,1))</f>
        <v>45.06766</v>
      </c>
      <c r="I211" s="0" t="n">
        <f aca="false">H211/H$9</f>
        <v>0.643359484463425</v>
      </c>
      <c r="L211" s="0" t="n">
        <f aca="true">AVERAGE(G211,OFFSET(G211,$L$7,0,1,1))</f>
        <v>130.461</v>
      </c>
      <c r="M211" s="0" t="n">
        <f aca="true">(H211-OFFSET(H211,$L$7,0,1,1))/(G211-OFFSET(G211,$L$7,0,1,1))</f>
        <v>0.209470819203997</v>
      </c>
    </row>
    <row r="212" customFormat="false" ht="13" hidden="false" customHeight="false" outlineLevel="0" collapsed="false">
      <c r="A212" s="0" t="n">
        <v>85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34.6381</v>
      </c>
      <c r="H212" s="0" t="n">
        <f aca="true">IF(OFFSET(B212,$F212,0,1,1)=0,H211,OFFSET(B212,$F212,0,1,1))</f>
        <v>44.78088</v>
      </c>
      <c r="I212" s="0" t="n">
        <f aca="false">H212/H$9</f>
        <v>0.639265581364076</v>
      </c>
      <c r="L212" s="0" t="n">
        <f aca="true">AVERAGE(G212,OFFSET(G212,$L$7,0,1,1))</f>
        <v>129.37535</v>
      </c>
      <c r="M212" s="0" t="n">
        <f aca="true">(H212-OFFSET(H212,$L$7,0,1,1))/(G212-OFFSET(G212,$L$7,0,1,1))</f>
        <v>0.212389910218042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33.3266</v>
      </c>
      <c r="H213" s="0" t="n">
        <f aca="true">IF(OFFSET(B213,$F213,0,1,1)=0,H212,OFFSET(B213,$F213,0,1,1))</f>
        <v>44.49861</v>
      </c>
      <c r="I213" s="0" t="n">
        <f aca="false">H213/H$9</f>
        <v>0.63523606037986</v>
      </c>
      <c r="L213" s="0" t="n">
        <f aca="true">AVERAGE(G213,OFFSET(G213,$L$7,0,1,1))</f>
        <v>128.3469</v>
      </c>
      <c r="M213" s="0" t="n">
        <f aca="true">(H213-OFFSET(H213,$L$7,0,1,1))/(G213-OFFSET(G213,$L$7,0,1,1))</f>
        <v>0.212683494989658</v>
      </c>
    </row>
    <row r="214" customFormat="false" ht="13" hidden="false" customHeight="false" outlineLevel="0" collapsed="false">
      <c r="A214" s="0" t="n">
        <v>0</v>
      </c>
      <c r="B214" s="0" t="n">
        <v>80</v>
      </c>
      <c r="C214" s="0" t="n">
        <v>10</v>
      </c>
      <c r="F214" s="0" t="n">
        <f aca="true">IF(OFFSET(B214,F213,0,1,1)=113,F213+3,F213)</f>
        <v>3</v>
      </c>
      <c r="G214" s="0" t="n">
        <f aca="true">IF(OFFSET(A214,$F214,0,1,1)=0,G213,OFFSET(A214,$F214,0,1,1))</f>
        <v>132.3095</v>
      </c>
      <c r="H214" s="0" t="n">
        <f aca="true">IF(OFFSET(B214,$F214,0,1,1)=0,H213,OFFSET(B214,$F214,0,1,1))</f>
        <v>44.23408</v>
      </c>
      <c r="I214" s="0" t="n">
        <f aca="false">H214/H$9</f>
        <v>0.631459785232113</v>
      </c>
      <c r="L214" s="0" t="n">
        <f aca="true">AVERAGE(G214,OFFSET(G214,$L$7,0,1,1))</f>
        <v>127.55195</v>
      </c>
      <c r="M214" s="0" t="n">
        <f aca="true">(H214-OFFSET(H214,$L$7,0,1,1))/(G214-OFFSET(G214,$L$7,0,1,1))</f>
        <v>0.211268404956332</v>
      </c>
    </row>
    <row r="215" customFormat="false" ht="13" hidden="false" customHeight="false" outlineLevel="0" collapsed="false">
      <c r="A215" s="0" t="n">
        <v>134.6381</v>
      </c>
      <c r="B215" s="0" t="n">
        <v>44.78088</v>
      </c>
      <c r="F215" s="0" t="n">
        <f aca="true">IF(OFFSET(B215,F214,0,1,1)=113,F214+3,F214)</f>
        <v>3</v>
      </c>
      <c r="G215" s="0" t="n">
        <f aca="true">IF(OFFSET(A215,$F215,0,1,1)=0,G214,OFFSET(A215,$F215,0,1,1))</f>
        <v>131.2094</v>
      </c>
      <c r="H215" s="0" t="n">
        <f aca="true">IF(OFFSET(B215,$F215,0,1,1)=0,H214,OFFSET(B215,$F215,0,1,1))</f>
        <v>44.00762</v>
      </c>
      <c r="I215" s="0" t="n">
        <f aca="false">H215/H$9</f>
        <v>0.628226975078411</v>
      </c>
      <c r="L215" s="0" t="n">
        <f aca="true">AVERAGE(G215,OFFSET(G215,$L$7,0,1,1))</f>
        <v>126.77185</v>
      </c>
      <c r="M215" s="0" t="n">
        <f aca="true">(H215-OFFSET(H215,$L$7,0,1,1))/(G215-OFFSET(G215,$L$7,0,1,1))</f>
        <v>0.217682054286713</v>
      </c>
    </row>
    <row r="216" customFormat="false" ht="13" hidden="false" customHeight="false" outlineLevel="0" collapsed="false">
      <c r="A216" s="0" t="n">
        <v>133.3266</v>
      </c>
      <c r="B216" s="0" t="n">
        <v>44.49861</v>
      </c>
      <c r="F216" s="0" t="n">
        <f aca="true">IF(OFFSET(B216,F215,0,1,1)=113,F215+3,F215)</f>
        <v>3</v>
      </c>
      <c r="G216" s="0" t="n">
        <f aca="true">IF(OFFSET(A216,$F216,0,1,1)=0,G215,OFFSET(A216,$F216,0,1,1))</f>
        <v>129.8905</v>
      </c>
      <c r="H216" s="0" t="n">
        <f aca="true">IF(OFFSET(B216,$F216,0,1,1)=0,H215,OFFSET(B216,$F216,0,1,1))</f>
        <v>43.78436</v>
      </c>
      <c r="I216" s="0" t="n">
        <f aca="false">H216/H$9</f>
        <v>0.625039846248086</v>
      </c>
      <c r="L216" s="0" t="n">
        <f aca="true">AVERAGE(G216,OFFSET(G216,$L$7,0,1,1))</f>
        <v>125.66315</v>
      </c>
      <c r="M216" s="0" t="n">
        <f aca="true">(H216-OFFSET(H216,$L$7,0,1,1))/(G216-OFFSET(G216,$L$7,0,1,1))</f>
        <v>0.218918471382781</v>
      </c>
    </row>
    <row r="217" customFormat="false" ht="13" hidden="false" customHeight="false" outlineLevel="0" collapsed="false">
      <c r="A217" s="0" t="n">
        <v>132.3095</v>
      </c>
      <c r="B217" s="0" t="n">
        <v>44.23408</v>
      </c>
      <c r="F217" s="0" t="n">
        <f aca="true">IF(OFFSET(B217,F216,0,1,1)=113,F216+3,F216)</f>
        <v>3</v>
      </c>
      <c r="G217" s="0" t="n">
        <f aca="true">IF(OFFSET(A217,$F217,0,1,1)=0,G216,OFFSET(A217,$F217,0,1,1))</f>
        <v>128.6929</v>
      </c>
      <c r="H217" s="0" t="n">
        <f aca="true">IF(OFFSET(B217,$F217,0,1,1)=0,H216,OFFSET(B217,$F217,0,1,1))</f>
        <v>43.56188</v>
      </c>
      <c r="I217" s="0" t="n">
        <f aca="false">H217/H$9</f>
        <v>0.621863852240334</v>
      </c>
      <c r="L217" s="0" t="n">
        <f aca="true">AVERAGE(G217,OFFSET(G217,$L$7,0,1,1))</f>
        <v>124.1192</v>
      </c>
      <c r="M217" s="0" t="n">
        <f aca="true">(H217-OFFSET(H217,$L$7,0,1,1))/(G217-OFFSET(G217,$L$7,0,1,1))</f>
        <v>0.195790060563658</v>
      </c>
    </row>
    <row r="218" customFormat="false" ht="13" hidden="false" customHeight="false" outlineLevel="0" collapsed="false">
      <c r="A218" s="0" t="n">
        <v>131.2094</v>
      </c>
      <c r="B218" s="0" t="n">
        <v>44.00762</v>
      </c>
      <c r="F218" s="0" t="n">
        <f aca="true">IF(OFFSET(B218,F217,0,1,1)=113,F217+3,F217)</f>
        <v>3</v>
      </c>
      <c r="G218" s="0" t="n">
        <f aca="true">IF(OFFSET(A218,$F218,0,1,1)=0,G217,OFFSET(A218,$F218,0,1,1))</f>
        <v>127.5304</v>
      </c>
      <c r="H218" s="0" t="n">
        <f aca="true">IF(OFFSET(B218,$F218,0,1,1)=0,H217,OFFSET(B218,$F218,0,1,1))</f>
        <v>43.32382</v>
      </c>
      <c r="I218" s="0" t="n">
        <f aca="false">H218/H$9</f>
        <v>0.618465447289392</v>
      </c>
      <c r="L218" s="0" t="n">
        <f aca="true">AVERAGE(G218,OFFSET(G218,$L$7,0,1,1))</f>
        <v>122.4177</v>
      </c>
      <c r="M218" s="0" t="n">
        <f aca="true">(H218-OFFSET(H218,$L$7,0,1,1))/(G218-OFFSET(G218,$L$7,0,1,1))</f>
        <v>0.177138302658087</v>
      </c>
    </row>
    <row r="219" customFormat="false" ht="13" hidden="false" customHeight="false" outlineLevel="0" collapsed="false">
      <c r="A219" s="0" t="n">
        <v>129.8905</v>
      </c>
      <c r="B219" s="0" t="n">
        <v>43.78436</v>
      </c>
      <c r="F219" s="0" t="n">
        <f aca="true">IF(OFFSET(B219,F218,0,1,1)=113,F218+3,F218)</f>
        <v>3</v>
      </c>
      <c r="G219" s="0" t="n">
        <f aca="true">IF(OFFSET(A219,$F219,0,1,1)=0,G218,OFFSET(A219,$F219,0,1,1))</f>
        <v>126.5123</v>
      </c>
      <c r="H219" s="0" t="n">
        <f aca="true">IF(OFFSET(B219,$F219,0,1,1)=0,H218,OFFSET(B219,$F219,0,1,1))</f>
        <v>43.11893</v>
      </c>
      <c r="I219" s="0" t="n">
        <f aca="false">H219/H$9</f>
        <v>0.615540557806074</v>
      </c>
      <c r="L219" s="0" t="n">
        <f aca="true">AVERAGE(G219,OFFSET(G219,$L$7,0,1,1))</f>
        <v>120.8146</v>
      </c>
      <c r="M219" s="0" t="n">
        <f aca="true">(H219-OFFSET(H219,$L$7,0,1,1))/(G219-OFFSET(G219,$L$7,0,1,1))</f>
        <v>0.167050739772188</v>
      </c>
    </row>
    <row r="220" customFormat="false" ht="13" hidden="false" customHeight="false" outlineLevel="0" collapsed="false">
      <c r="A220" s="0" t="n">
        <v>128.6929</v>
      </c>
      <c r="B220" s="0" t="n">
        <v>43.56188</v>
      </c>
      <c r="F220" s="0" t="n">
        <f aca="true">IF(OFFSET(B220,F219,0,1,1)=113,F219+3,F219)</f>
        <v>3</v>
      </c>
      <c r="G220" s="0" t="n">
        <f aca="true">IF(OFFSET(A220,$F220,0,1,1)=0,G219,OFFSET(A220,$F220,0,1,1))</f>
        <v>125.6245</v>
      </c>
      <c r="H220" s="0" t="n">
        <f aca="true">IF(OFFSET(B220,$F220,0,1,1)=0,H219,OFFSET(B220,$F220,0,1,1))</f>
        <v>42.90404</v>
      </c>
      <c r="I220" s="0" t="n">
        <f aca="false">H220/H$9</f>
        <v>0.612472914187206</v>
      </c>
      <c r="L220" s="0" t="n">
        <f aca="true">AVERAGE(G220,OFFSET(G220,$L$7,0,1,1))</f>
        <v>119.3548</v>
      </c>
      <c r="M220" s="0" t="n">
        <f aca="true">(H220-OFFSET(H220,$L$7,0,1,1))/(G220-OFFSET(G220,$L$7,0,1,1))</f>
        <v>0.160982981641865</v>
      </c>
    </row>
    <row r="221" customFormat="false" ht="13" hidden="false" customHeight="false" outlineLevel="0" collapsed="false">
      <c r="A221" s="0" t="n">
        <v>127.5304</v>
      </c>
      <c r="B221" s="0" t="n">
        <v>43.32382</v>
      </c>
      <c r="F221" s="0" t="n">
        <f aca="true">IF(OFFSET(B221,F220,0,1,1)=113,F220+3,F220)</f>
        <v>3</v>
      </c>
      <c r="G221" s="0" t="n">
        <f aca="true">IF(OFFSET(A221,$F221,0,1,1)=0,G220,OFFSET(A221,$F221,0,1,1))</f>
        <v>124.858</v>
      </c>
      <c r="H221" s="0" t="n">
        <f aca="true">IF(OFFSET(B221,$F221,0,1,1)=0,H220,OFFSET(B221,$F221,0,1,1))</f>
        <v>42.72033</v>
      </c>
      <c r="I221" s="0" t="n">
        <f aca="false">H221/H$9</f>
        <v>0.609850377962987</v>
      </c>
      <c r="L221" s="0" t="n">
        <f aca="true">AVERAGE(G221,OFFSET(G221,$L$7,0,1,1))</f>
        <v>118.0372</v>
      </c>
      <c r="M221" s="0" t="n">
        <f aca="true">(H221-OFFSET(H221,$L$7,0,1,1))/(G221-OFFSET(G221,$L$7,0,1,1))</f>
        <v>0.158195519587146</v>
      </c>
    </row>
    <row r="222" customFormat="false" ht="13" hidden="false" customHeight="false" outlineLevel="0" collapsed="false">
      <c r="A222" s="0" t="n">
        <v>126.5123</v>
      </c>
      <c r="B222" s="0" t="n">
        <v>43.11893</v>
      </c>
      <c r="F222" s="0" t="n">
        <f aca="true">IF(OFFSET(B222,F221,0,1,1)=113,F221+3,F221)</f>
        <v>3</v>
      </c>
      <c r="G222" s="0" t="n">
        <f aca="true">IF(OFFSET(A222,$F222,0,1,1)=0,G221,OFFSET(A222,$F222,0,1,1))</f>
        <v>124.1126</v>
      </c>
      <c r="H222" s="0" t="n">
        <f aca="true">IF(OFFSET(B222,$F222,0,1,1)=0,H221,OFFSET(B222,$F222,0,1,1))</f>
        <v>42.54537</v>
      </c>
      <c r="I222" s="0" t="n">
        <f aca="false">H222/H$9</f>
        <v>0.607352751607376</v>
      </c>
      <c r="L222" s="0" t="n">
        <f aca="true">AVERAGE(G222,OFFSET(G222,$L$7,0,1,1))</f>
        <v>116.7117</v>
      </c>
      <c r="M222" s="0" t="n">
        <f aca="true">(H222-OFFSET(H222,$L$7,0,1,1))/(G222-OFFSET(G222,$L$7,0,1,1))</f>
        <v>0.156075612425515</v>
      </c>
    </row>
    <row r="223" customFormat="false" ht="13" hidden="false" customHeight="false" outlineLevel="0" collapsed="false">
      <c r="A223" s="0" t="n">
        <v>125.6245</v>
      </c>
      <c r="B223" s="0" t="n">
        <v>42.90404</v>
      </c>
      <c r="F223" s="0" t="n">
        <f aca="true">IF(OFFSET(B223,F222,0,1,1)=113,F222+3,F222)</f>
        <v>3</v>
      </c>
      <c r="G223" s="0" t="n">
        <f aca="true">IF(OFFSET(A223,$F223,0,1,1)=0,G222,OFFSET(A223,$F223,0,1,1))</f>
        <v>123.3672</v>
      </c>
      <c r="H223" s="0" t="n">
        <f aca="true">IF(OFFSET(B223,$F223,0,1,1)=0,H222,OFFSET(B223,$F223,0,1,1))</f>
        <v>42.38041</v>
      </c>
      <c r="I223" s="0" t="n">
        <f aca="false">H223/H$9</f>
        <v>0.604997879387316</v>
      </c>
      <c r="L223" s="0" t="n">
        <f aca="true">AVERAGE(G223,OFFSET(G223,$L$7,0,1,1))</f>
        <v>115.42055</v>
      </c>
      <c r="M223" s="0" t="n">
        <f aca="true">(H223-OFFSET(H223,$L$7,0,1,1))/(G223-OFFSET(G223,$L$7,0,1,1))</f>
        <v>0.154831281105875</v>
      </c>
    </row>
    <row r="224" customFormat="false" ht="13" hidden="false" customHeight="false" outlineLevel="0" collapsed="false">
      <c r="A224" s="0" t="n">
        <v>124.858</v>
      </c>
      <c r="B224" s="0" t="n">
        <v>42.72033</v>
      </c>
      <c r="F224" s="0" t="n">
        <f aca="true">IF(OFFSET(B224,F223,0,1,1)=113,F223+3,F223)</f>
        <v>3</v>
      </c>
      <c r="G224" s="0" t="n">
        <f aca="true">IF(OFFSET(A224,$F224,0,1,1)=0,G223,OFFSET(A224,$F224,0,1,1))</f>
        <v>122.7944</v>
      </c>
      <c r="H224" s="0" t="n">
        <f aca="true">IF(OFFSET(B224,$F224,0,1,1)=0,H223,OFFSET(B224,$F224,0,1,1))</f>
        <v>42.22384</v>
      </c>
      <c r="I224" s="0" t="n">
        <f aca="false">H224/H$9</f>
        <v>0.602762777886985</v>
      </c>
      <c r="L224" s="0" t="n">
        <f aca="true">AVERAGE(G224,OFFSET(G224,$L$7,0,1,1))</f>
        <v>114.3103</v>
      </c>
      <c r="M224" s="0" t="n">
        <f aca="true">(H224-OFFSET(H224,$L$7,0,1,1))/(G224-OFFSET(G224,$L$7,0,1,1))</f>
        <v>0.153896700887543</v>
      </c>
    </row>
    <row r="225" customFormat="false" ht="13" hidden="false" customHeight="false" outlineLevel="0" collapsed="false">
      <c r="A225" s="0" t="n">
        <v>124.1126</v>
      </c>
      <c r="B225" s="0" t="n">
        <v>42.54537</v>
      </c>
      <c r="F225" s="0" t="n">
        <f aca="true">IF(OFFSET(B225,F224,0,1,1)=113,F224+3,F224)</f>
        <v>3</v>
      </c>
      <c r="G225" s="0" t="n">
        <f aca="true">IF(OFFSET(A225,$F225,0,1,1)=0,G224,OFFSET(A225,$F225,0,1,1))</f>
        <v>122.3343</v>
      </c>
      <c r="H225" s="0" t="n">
        <f aca="true">IF(OFFSET(B225,$F225,0,1,1)=0,H224,OFFSET(B225,$F225,0,1,1))</f>
        <v>42.07567</v>
      </c>
      <c r="I225" s="0" t="n">
        <f aca="false">H225/H$9</f>
        <v>0.600647589860516</v>
      </c>
      <c r="L225" s="0" t="n">
        <f aca="true">AVERAGE(G225,OFFSET(G225,$L$7,0,1,1))</f>
        <v>113.3429</v>
      </c>
      <c r="M225" s="0" t="n">
        <f aca="true">(H225-OFFSET(H225,$L$7,0,1,1))/(G225-OFFSET(G225,$L$7,0,1,1))</f>
        <v>0.15389928153569</v>
      </c>
    </row>
    <row r="226" customFormat="false" ht="13" hidden="false" customHeight="false" outlineLevel="0" collapsed="false">
      <c r="A226" s="0" t="n">
        <v>123.3672</v>
      </c>
      <c r="B226" s="0" t="n">
        <v>42.38041</v>
      </c>
      <c r="F226" s="0" t="n">
        <f aca="true">IF(OFFSET(B226,F225,0,1,1)=113,F225+3,F225)</f>
        <v>3</v>
      </c>
      <c r="G226" s="0" t="n">
        <f aca="true">IF(OFFSET(A226,$F226,0,1,1)=0,G225,OFFSET(A226,$F226,0,1,1))</f>
        <v>121.4358</v>
      </c>
      <c r="H226" s="0" t="n">
        <f aca="true">IF(OFFSET(B226,$F226,0,1,1)=0,H225,OFFSET(B226,$F226,0,1,1))</f>
        <v>41.93347</v>
      </c>
      <c r="I226" s="0" t="n">
        <f aca="false">H226/H$9</f>
        <v>0.598617626052972</v>
      </c>
      <c r="L226" s="0" t="n">
        <f aca="true">AVERAGE(G226,OFFSET(G226,$L$7,0,1,1))</f>
        <v>112.24555</v>
      </c>
      <c r="M226" s="0" t="n">
        <f aca="true">(H226-OFFSET(H226,$L$7,0,1,1))/(G226-OFFSET(G226,$L$7,0,1,1))</f>
        <v>0.158370011697179</v>
      </c>
    </row>
    <row r="227" customFormat="false" ht="13" hidden="false" customHeight="false" outlineLevel="0" collapsed="false">
      <c r="A227" s="0" t="n">
        <v>122.7944</v>
      </c>
      <c r="B227" s="0" t="n">
        <v>42.22384</v>
      </c>
      <c r="F227" s="0" t="n">
        <f aca="true">IF(OFFSET(B227,F226,0,1,1)=113,F226+3,F226)</f>
        <v>3</v>
      </c>
      <c r="G227" s="0" t="n">
        <f aca="true">IF(OFFSET(A227,$F227,0,1,1)=0,G226,OFFSET(A227,$F227,0,1,1))</f>
        <v>119.5455</v>
      </c>
      <c r="H227" s="0" t="n">
        <f aca="true">IF(OFFSET(B227,$F227,0,1,1)=0,H226,OFFSET(B227,$F227,0,1,1))</f>
        <v>41.77091</v>
      </c>
      <c r="I227" s="0" t="n">
        <f aca="false">H227/H$9</f>
        <v>0.596297014825445</v>
      </c>
      <c r="L227" s="0" t="n">
        <f aca="true">AVERAGE(G227,OFFSET(G227,$L$7,0,1,1))</f>
        <v>110.58585</v>
      </c>
      <c r="M227" s="0" t="n">
        <f aca="true">(H227-OFFSET(H227,$L$7,0,1,1))/(G227-OFFSET(G227,$L$7,0,1,1))</f>
        <v>0.167884348160921</v>
      </c>
    </row>
    <row r="228" customFormat="false" ht="13" hidden="false" customHeight="false" outlineLevel="0" collapsed="false">
      <c r="A228" s="0" t="n">
        <v>122.3343</v>
      </c>
      <c r="B228" s="0" t="n">
        <v>42.07567</v>
      </c>
      <c r="F228" s="0" t="n">
        <f aca="true">IF(OFFSET(B228,F227,0,1,1)=113,F227+3,F227)</f>
        <v>3</v>
      </c>
      <c r="G228" s="0" t="n">
        <f aca="true">IF(OFFSET(A228,$F228,0,1,1)=0,G227,OFFSET(A228,$F228,0,1,1))</f>
        <v>117.305</v>
      </c>
      <c r="H228" s="0" t="n">
        <f aca="true">IF(OFFSET(B228,$F228,0,1,1)=0,H227,OFFSET(B228,$F228,0,1,1))</f>
        <v>41.51251</v>
      </c>
      <c r="I228" s="0" t="n">
        <f aca="false">H228/H$9</f>
        <v>0.592608247962791</v>
      </c>
      <c r="L228" s="0" t="n">
        <f aca="true">AVERAGE(G228,OFFSET(G228,$L$7,0,1,1))</f>
        <v>108.75465</v>
      </c>
      <c r="M228" s="0" t="n">
        <f aca="true">(H228-OFFSET(H228,$L$7,0,1,1))/(G228-OFFSET(G228,$L$7,0,1,1))</f>
        <v>0.175805668773793</v>
      </c>
    </row>
    <row r="229" customFormat="false" ht="13" hidden="false" customHeight="false" outlineLevel="0" collapsed="false">
      <c r="A229" s="0" t="n">
        <v>121.4358</v>
      </c>
      <c r="B229" s="0" t="n">
        <v>41.93347</v>
      </c>
      <c r="F229" s="0" t="n">
        <f aca="true">IF(OFFSET(B229,F228,0,1,1)=113,F228+3,F228)</f>
        <v>3</v>
      </c>
      <c r="G229" s="0" t="n">
        <f aca="true">IF(OFFSET(A229,$F229,0,1,1)=0,G228,OFFSET(A229,$F229,0,1,1))</f>
        <v>115.1169</v>
      </c>
      <c r="H229" s="0" t="n">
        <f aca="true">IF(OFFSET(B229,$F229,0,1,1)=0,H228,OFFSET(B229,$F229,0,1,1))</f>
        <v>41.21532</v>
      </c>
      <c r="I229" s="0" t="n">
        <f aca="false">H229/H$9</f>
        <v>0.588365737808333</v>
      </c>
      <c r="L229" s="0" t="n">
        <f aca="true">AVERAGE(G229,OFFSET(G229,$L$7,0,1,1))</f>
        <v>107.064195</v>
      </c>
      <c r="M229" s="0" t="n">
        <f aca="true">(H229-OFFSET(H229,$L$7,0,1,1))/(G229-OFFSET(G229,$L$7,0,1,1))</f>
        <v>0.184039400425075</v>
      </c>
    </row>
    <row r="230" customFormat="false" ht="13" hidden="false" customHeight="false" outlineLevel="0" collapsed="false">
      <c r="A230" s="0" t="n">
        <v>119.5455</v>
      </c>
      <c r="B230" s="0" t="n">
        <v>41.77091</v>
      </c>
      <c r="F230" s="0" t="n">
        <f aca="true">IF(OFFSET(B230,F229,0,1,1)=113,F229+3,F229)</f>
        <v>3</v>
      </c>
      <c r="G230" s="0" t="n">
        <f aca="true">IF(OFFSET(A230,$F230,0,1,1)=0,G229,OFFSET(A230,$F230,0,1,1))</f>
        <v>113.0851</v>
      </c>
      <c r="H230" s="0" t="n">
        <f aca="true">IF(OFFSET(B230,$F230,0,1,1)=0,H229,OFFSET(B230,$F230,0,1,1))</f>
        <v>40.88541</v>
      </c>
      <c r="I230" s="0" t="n">
        <f aca="false">H230/H$9</f>
        <v>0.58365613612235</v>
      </c>
      <c r="L230" s="0" t="n">
        <f aca="true">AVERAGE(G230,OFFSET(G230,$L$7,0,1,1))</f>
        <v>105.55465</v>
      </c>
      <c r="M230" s="0" t="n">
        <f aca="true">(H230-OFFSET(H230,$L$7,0,1,1))/(G230-OFFSET(G230,$L$7,0,1,1))</f>
        <v>0.190677183966429</v>
      </c>
    </row>
    <row r="231" customFormat="false" ht="13" hidden="false" customHeight="false" outlineLevel="0" collapsed="false">
      <c r="A231" s="0" t="n">
        <v>117.305</v>
      </c>
      <c r="B231" s="0" t="n">
        <v>41.51251</v>
      </c>
      <c r="F231" s="0" t="n">
        <f aca="true">IF(OFFSET(B231,F230,0,1,1)=113,F230+3,F230)</f>
        <v>3</v>
      </c>
      <c r="G231" s="0" t="n">
        <f aca="true">IF(OFFSET(A231,$F231,0,1,1)=0,G230,OFFSET(A231,$F231,0,1,1))</f>
        <v>111.2164</v>
      </c>
      <c r="H231" s="0" t="n">
        <f aca="true">IF(OFFSET(B231,$F231,0,1,1)=0,H230,OFFSET(B231,$F231,0,1,1))</f>
        <v>40.56229</v>
      </c>
      <c r="I231" s="0" t="n">
        <f aca="false">H231/H$9</f>
        <v>0.579043464494406</v>
      </c>
      <c r="L231" s="0" t="n">
        <f aca="true">AVERAGE(G231,OFFSET(G231,$L$7,0,1,1))</f>
        <v>104.133505</v>
      </c>
      <c r="M231" s="0" t="n">
        <f aca="true">(H231-OFFSET(H231,$L$7,0,1,1))/(G231-OFFSET(G231,$L$7,0,1,1))</f>
        <v>0.195056541145958</v>
      </c>
    </row>
    <row r="232" customFormat="false" ht="13" hidden="false" customHeight="false" outlineLevel="0" collapsed="false">
      <c r="A232" s="0" t="n">
        <v>115.1169</v>
      </c>
      <c r="B232" s="0" t="n">
        <v>41.21532</v>
      </c>
      <c r="F232" s="0" t="n">
        <f aca="true">IF(OFFSET(B232,F231,0,1,1)=113,F231+3,F231)</f>
        <v>3</v>
      </c>
      <c r="G232" s="0" t="n">
        <f aca="true">IF(OFFSET(A232,$F232,0,1,1)=0,G231,OFFSET(A232,$F232,0,1,1))</f>
        <v>109.3108</v>
      </c>
      <c r="H232" s="0" t="n">
        <f aca="true">IF(OFFSET(B232,$F232,0,1,1)=0,H231,OFFSET(B232,$F232,0,1,1))</f>
        <v>40.23517</v>
      </c>
      <c r="I232" s="0" t="n">
        <f aca="false">H232/H$9</f>
        <v>0.574373691212241</v>
      </c>
      <c r="L232" s="0" t="n">
        <f aca="true">AVERAGE(G232,OFFSET(G232,$L$7,0,1,1))</f>
        <v>102.758345</v>
      </c>
      <c r="M232" s="0" t="n">
        <f aca="true">(H232-OFFSET(H232,$L$7,0,1,1))/(G232-OFFSET(G232,$L$7,0,1,1))</f>
        <v>0.201490128509086</v>
      </c>
    </row>
    <row r="233" customFormat="false" ht="13" hidden="false" customHeight="false" outlineLevel="0" collapsed="false">
      <c r="A233" s="0" t="n">
        <v>113.0851</v>
      </c>
      <c r="B233" s="0" t="n">
        <v>40.88541</v>
      </c>
      <c r="F233" s="0" t="n">
        <f aca="true">IF(OFFSET(B233,F232,0,1,1)=113,F232+3,F232)</f>
        <v>3</v>
      </c>
      <c r="G233" s="0" t="n">
        <f aca="true">IF(OFFSET(A233,$F233,0,1,1)=0,G232,OFFSET(A233,$F233,0,1,1))</f>
        <v>107.4739</v>
      </c>
      <c r="H233" s="0" t="n">
        <f aca="true">IF(OFFSET(B233,$F233,0,1,1)=0,H232,OFFSET(B233,$F233,0,1,1))</f>
        <v>39.91963</v>
      </c>
      <c r="I233" s="0" t="n">
        <f aca="false">H233/H$9</f>
        <v>0.569869227219045</v>
      </c>
      <c r="L233" s="0" t="n">
        <f aca="true">AVERAGE(G233,OFFSET(G233,$L$7,0,1,1))</f>
        <v>101.468645</v>
      </c>
      <c r="M233" s="0" t="n">
        <f aca="true">(H233-OFFSET(H233,$L$7,0,1,1))/(G233-OFFSET(G233,$L$7,0,1,1))</f>
        <v>0.208275918341519</v>
      </c>
    </row>
    <row r="234" customFormat="false" ht="13" hidden="false" customHeight="false" outlineLevel="0" collapsed="false">
      <c r="A234" s="0" t="n">
        <v>111.2164</v>
      </c>
      <c r="B234" s="0" t="n">
        <v>40.56229</v>
      </c>
      <c r="F234" s="0" t="n">
        <f aca="true">IF(OFFSET(B234,F233,0,1,1)=113,F233+3,F233)</f>
        <v>3</v>
      </c>
      <c r="G234" s="0" t="n">
        <f aca="true">IF(OFFSET(A234,$F234,0,1,1)=0,G233,OFFSET(A234,$F234,0,1,1))</f>
        <v>105.8262</v>
      </c>
      <c r="H234" s="0" t="n">
        <f aca="true">IF(OFFSET(B234,$F234,0,1,1)=0,H233,OFFSET(B234,$F234,0,1,1))</f>
        <v>39.61249</v>
      </c>
      <c r="I234" s="0" t="n">
        <f aca="false">H234/H$9</f>
        <v>0.565484676699713</v>
      </c>
      <c r="L234" s="0" t="n">
        <f aca="true">AVERAGE(G234,OFFSET(G234,$L$7,0,1,1))</f>
        <v>100.290595</v>
      </c>
      <c r="M234" s="0" t="n">
        <f aca="true">(H234-OFFSET(H234,$L$7,0,1,1))/(G234-OFFSET(G234,$L$7,0,1,1))</f>
        <v>0.213718283728698</v>
      </c>
    </row>
    <row r="235" customFormat="false" ht="13" hidden="false" customHeight="false" outlineLevel="0" collapsed="false">
      <c r="A235" s="0" t="n">
        <v>109.3108</v>
      </c>
      <c r="B235" s="0" t="n">
        <v>40.23517</v>
      </c>
      <c r="F235" s="0" t="n">
        <f aca="true">IF(OFFSET(B235,F234,0,1,1)=113,F234+3,F234)</f>
        <v>3</v>
      </c>
      <c r="G235" s="0" t="n">
        <f aca="true">IF(OFFSET(A235,$F235,0,1,1)=0,G234,OFFSET(A235,$F235,0,1,1))</f>
        <v>104.3515</v>
      </c>
      <c r="H235" s="0" t="n">
        <f aca="true">IF(OFFSET(B235,$F235,0,1,1)=0,H234,OFFSET(B235,$F235,0,1,1))</f>
        <v>39.30813</v>
      </c>
      <c r="I235" s="0" t="n">
        <f aca="false">H235/H$9</f>
        <v>0.561139811830064</v>
      </c>
      <c r="L235" s="0" t="n">
        <f aca="true">AVERAGE(G235,OFFSET(G235,$L$7,0,1,1))</f>
        <v>99.22936</v>
      </c>
      <c r="M235" s="0" t="n">
        <f aca="true">(H235-OFFSET(H235,$L$7,0,1,1))/(G235-OFFSET(G235,$L$7,0,1,1))</f>
        <v>0.216230911298793</v>
      </c>
    </row>
    <row r="236" customFormat="false" ht="13" hidden="false" customHeight="false" outlineLevel="0" collapsed="false">
      <c r="A236" s="0" t="n">
        <v>107.4739</v>
      </c>
      <c r="B236" s="0" t="n">
        <v>39.91963</v>
      </c>
      <c r="F236" s="0" t="n">
        <f aca="true">IF(OFFSET(B236,F235,0,1,1)=113,F235+3,F235)</f>
        <v>3</v>
      </c>
      <c r="G236" s="0" t="n">
        <f aca="true">IF(OFFSET(A236,$F236,0,1,1)=0,G235,OFFSET(A236,$F236,0,1,1))</f>
        <v>103.0553</v>
      </c>
      <c r="H236" s="0" t="n">
        <f aca="true">IF(OFFSET(B236,$F236,0,1,1)=0,H235,OFFSET(B236,$F236,0,1,1))</f>
        <v>39.02255</v>
      </c>
      <c r="I236" s="0" t="n">
        <f aca="false">H236/H$9</f>
        <v>0.557063039226981</v>
      </c>
      <c r="L236" s="0" t="n">
        <f aca="true">AVERAGE(G236,OFFSET(G236,$L$7,0,1,1))</f>
        <v>98.27252</v>
      </c>
      <c r="M236" s="0" t="n">
        <f aca="true">(H236-OFFSET(H236,$L$7,0,1,1))/(G236-OFFSET(G236,$L$7,0,1,1))</f>
        <v>0.217001409222252</v>
      </c>
    </row>
    <row r="237" customFormat="false" ht="13" hidden="false" customHeight="false" outlineLevel="0" collapsed="false">
      <c r="A237" s="0" t="n">
        <v>105.8262</v>
      </c>
      <c r="B237" s="0" t="n">
        <v>39.61249</v>
      </c>
      <c r="F237" s="0" t="n">
        <f aca="true">IF(OFFSET(B237,F236,0,1,1)=113,F236+3,F236)</f>
        <v>3</v>
      </c>
      <c r="G237" s="0" t="n">
        <f aca="true">IF(OFFSET(A237,$F237,0,1,1)=0,G236,OFFSET(A237,$F237,0,1,1))</f>
        <v>101.6262</v>
      </c>
      <c r="H237" s="0" t="n">
        <f aca="true">IF(OFFSET(B237,$F237,0,1,1)=0,H236,OFFSET(B237,$F237,0,1,1))</f>
        <v>38.76254</v>
      </c>
      <c r="I237" s="0" t="n">
        <f aca="false">H237/H$9</f>
        <v>0.553351288948503</v>
      </c>
      <c r="L237" s="0" t="n">
        <f aca="true">AVERAGE(G237,OFFSET(G237,$L$7,0,1,1))</f>
        <v>97.294375</v>
      </c>
      <c r="M237" s="0" t="n">
        <f aca="true">(H237-OFFSET(H237,$L$7,0,1,1))/(G237-OFFSET(G237,$L$7,0,1,1))</f>
        <v>0.225806675015727</v>
      </c>
    </row>
    <row r="238" customFormat="false" ht="13" hidden="false" customHeight="false" outlineLevel="0" collapsed="false">
      <c r="A238" s="0" t="n">
        <v>104.3515</v>
      </c>
      <c r="B238" s="0" t="n">
        <v>39.30813</v>
      </c>
      <c r="F238" s="0" t="n">
        <f aca="true">IF(OFFSET(B238,F237,0,1,1)=113,F237+3,F237)</f>
        <v>3</v>
      </c>
      <c r="G238" s="0" t="n">
        <f aca="true">IF(OFFSET(A238,$F238,0,1,1)=0,G237,OFFSET(A238,$F238,0,1,1))</f>
        <v>100.2043</v>
      </c>
      <c r="H238" s="0" t="n">
        <f aca="true">IF(OFFSET(B238,$F238,0,1,1)=0,H237,OFFSET(B238,$F238,0,1,1))</f>
        <v>38.50611</v>
      </c>
      <c r="I238" s="0" t="n">
        <f aca="false">H238/H$9</f>
        <v>0.549690644650553</v>
      </c>
      <c r="L238" s="0" t="n">
        <f aca="true">AVERAGE(G238,OFFSET(G238,$L$7,0,1,1))</f>
        <v>96.30274</v>
      </c>
      <c r="M238" s="0" t="n">
        <f aca="true">(H238-OFFSET(H238,$L$7,0,1,1))/(G238-OFFSET(G238,$L$7,0,1,1))</f>
        <v>0.234995745291627</v>
      </c>
    </row>
    <row r="239" customFormat="false" ht="13" hidden="false" customHeight="false" outlineLevel="0" collapsed="false">
      <c r="A239" s="0" t="n">
        <v>103.0553</v>
      </c>
      <c r="B239" s="0" t="n">
        <v>39.02255</v>
      </c>
      <c r="F239" s="0" t="n">
        <f aca="true">IF(OFFSET(B239,F238,0,1,1)=113,F238+3,F238)</f>
        <v>3</v>
      </c>
      <c r="G239" s="0" t="n">
        <f aca="true">IF(OFFSET(A239,$F239,0,1,1)=0,G238,OFFSET(A239,$F239,0,1,1))</f>
        <v>99.01149</v>
      </c>
      <c r="H239" s="0" t="n">
        <f aca="true">IF(OFFSET(B239,$F239,0,1,1)=0,H238,OFFSET(B239,$F239,0,1,1))</f>
        <v>38.25129</v>
      </c>
      <c r="I239" s="0" t="n">
        <f aca="false">H239/H$9</f>
        <v>0.546052983768427</v>
      </c>
      <c r="L239" s="0" t="n">
        <f aca="true">AVERAGE(G239,OFFSET(G239,$L$7,0,1,1))</f>
        <v>95.25569</v>
      </c>
      <c r="M239" s="0" t="n">
        <f aca="true">(H239-OFFSET(H239,$L$7,0,1,1))/(G239-OFFSET(G239,$L$7,0,1,1))</f>
        <v>0.228322860642206</v>
      </c>
    </row>
    <row r="240" customFormat="false" ht="13" hidden="false" customHeight="false" outlineLevel="0" collapsed="false">
      <c r="A240" s="0" t="n">
        <v>101.6262</v>
      </c>
      <c r="B240" s="0" t="n">
        <v>38.76254</v>
      </c>
      <c r="F240" s="0" t="n">
        <f aca="true">IF(OFFSET(B240,F239,0,1,1)=113,F239+3,F239)</f>
        <v>3</v>
      </c>
      <c r="G240" s="0" t="n">
        <f aca="true">IF(OFFSET(A240,$F240,0,1,1)=0,G239,OFFSET(A240,$F240,0,1,1))</f>
        <v>98.0242</v>
      </c>
      <c r="H240" s="0" t="n">
        <f aca="true">IF(OFFSET(B240,$F240,0,1,1)=0,H239,OFFSET(B240,$F240,0,1,1))</f>
        <v>38.01364</v>
      </c>
      <c r="I240" s="0" t="n">
        <f aca="false">H240/H$9</f>
        <v>0.542660431737042</v>
      </c>
      <c r="L240" s="0" t="n">
        <f aca="true">AVERAGE(G240,OFFSET(G240,$L$7,0,1,1))</f>
        <v>94.39244</v>
      </c>
      <c r="M240" s="0" t="n">
        <f aca="true">(H240-OFFSET(H240,$L$7,0,1,1))/(G240-OFFSET(G240,$L$7,0,1,1))</f>
        <v>0.223969920919884</v>
      </c>
    </row>
    <row r="241" customFormat="false" ht="13" hidden="false" customHeight="false" outlineLevel="0" collapsed="false">
      <c r="A241" s="0" t="n">
        <v>100.2043</v>
      </c>
      <c r="B241" s="0" t="n">
        <v>38.50611</v>
      </c>
      <c r="F241" s="0" t="n">
        <f aca="true">IF(OFFSET(B241,F240,0,1,1)=113,F240+3,F240)</f>
        <v>3</v>
      </c>
      <c r="G241" s="0" t="n">
        <f aca="true">IF(OFFSET(A241,$F241,0,1,1)=0,G240,OFFSET(A241,$F241,0,1,1))</f>
        <v>97.05061</v>
      </c>
      <c r="H241" s="0" t="n">
        <f aca="true">IF(OFFSET(B241,$F241,0,1,1)=0,H240,OFFSET(B241,$F241,0,1,1))</f>
        <v>37.79916</v>
      </c>
      <c r="I241" s="0" t="n">
        <f aca="false">H241/H$9</f>
        <v>0.539598641037731</v>
      </c>
      <c r="L241" s="0" t="n">
        <f aca="true">AVERAGE(G241,OFFSET(G241,$L$7,0,1,1))</f>
        <v>93.585455</v>
      </c>
      <c r="M241" s="0" t="n">
        <f aca="true">(H241-OFFSET(H241,$L$7,0,1,1))/(G241-OFFSET(G241,$L$7,0,1,1))</f>
        <v>0.223672534129065</v>
      </c>
    </row>
    <row r="242" customFormat="false" ht="13" hidden="false" customHeight="false" outlineLevel="0" collapsed="false">
      <c r="A242" s="0" t="n">
        <v>99.01149</v>
      </c>
      <c r="B242" s="0" t="n">
        <v>38.25129</v>
      </c>
      <c r="F242" s="0" t="n">
        <f aca="true">IF(OFFSET(B242,F241,0,1,1)=113,F241+3,F241)</f>
        <v>3</v>
      </c>
      <c r="G242" s="0" t="n">
        <f aca="true">IF(OFFSET(A242,$F242,0,1,1)=0,G241,OFFSET(A242,$F242,0,1,1))</f>
        <v>96.20589</v>
      </c>
      <c r="H242" s="0" t="n">
        <f aca="true">IF(OFFSET(B242,$F242,0,1,1)=0,H241,OFFSET(B242,$F242,0,1,1))</f>
        <v>37.59466</v>
      </c>
      <c r="I242" s="0" t="n">
        <f aca="false">H242/H$9</f>
        <v>0.536679318965701</v>
      </c>
      <c r="L242" s="0" t="n">
        <f aca="true">AVERAGE(G242,OFFSET(G242,$L$7,0,1,1))</f>
        <v>92.854755</v>
      </c>
      <c r="M242" s="0" t="n">
        <f aca="true">(H242-OFFSET(H242,$L$7,0,1,1))/(G242-OFFSET(G242,$L$7,0,1,1))</f>
        <v>0.221569706979874</v>
      </c>
    </row>
    <row r="243" customFormat="false" ht="13" hidden="false" customHeight="false" outlineLevel="0" collapsed="false">
      <c r="A243" s="0" t="n">
        <v>98.0242</v>
      </c>
      <c r="B243" s="0" t="n">
        <v>38.01364</v>
      </c>
      <c r="F243" s="0" t="n">
        <f aca="true">IF(OFFSET(B243,F242,0,1,1)=113,F242+3,F242)</f>
        <v>3</v>
      </c>
      <c r="G243" s="0" t="n">
        <f aca="true">IF(OFFSET(A243,$F243,0,1,1)=0,G242,OFFSET(A243,$F243,0,1,1))</f>
        <v>95.46339</v>
      </c>
      <c r="H243" s="0" t="n">
        <f aca="true">IF(OFFSET(B243,$F243,0,1,1)=0,H242,OFFSET(B243,$F243,0,1,1))</f>
        <v>37.41813</v>
      </c>
      <c r="I243" s="0" t="n">
        <f aca="false">H243/H$9</f>
        <v>0.534159280210808</v>
      </c>
      <c r="L243" s="0" t="n">
        <f aca="true">AVERAGE(G243,OFFSET(G243,$L$7,0,1,1))</f>
        <v>92.21864</v>
      </c>
      <c r="M243" s="0" t="n">
        <f aca="true">(H243-OFFSET(H243,$L$7,0,1,1))/(G243-OFFSET(G243,$L$7,0,1,1))</f>
        <v>0.222434702211264</v>
      </c>
    </row>
    <row r="244" customFormat="false" ht="13" hidden="false" customHeight="false" outlineLevel="0" collapsed="false">
      <c r="A244" s="0" t="n">
        <v>97.05061</v>
      </c>
      <c r="B244" s="0" t="n">
        <v>37.79916</v>
      </c>
      <c r="F244" s="0" t="n">
        <f aca="true">IF(OFFSET(B244,F243,0,1,1)=113,F243+3,F243)</f>
        <v>3</v>
      </c>
      <c r="G244" s="0" t="n">
        <f aca="true">IF(OFFSET(A244,$F244,0,1,1)=0,G243,OFFSET(A244,$F244,0,1,1))</f>
        <v>94.75499</v>
      </c>
      <c r="H244" s="0" t="n">
        <f aca="true">IF(OFFSET(B244,$F244,0,1,1)=0,H243,OFFSET(B244,$F244,0,1,1))</f>
        <v>37.24637</v>
      </c>
      <c r="I244" s="0" t="n">
        <f aca="false">H244/H$9</f>
        <v>0.531707335178573</v>
      </c>
      <c r="L244" s="0" t="n">
        <f aca="true">AVERAGE(G244,OFFSET(G244,$L$7,0,1,1))</f>
        <v>91.645055</v>
      </c>
      <c r="M244" s="0" t="n">
        <f aca="true">(H244-OFFSET(H244,$L$7,0,1,1))/(G244-OFFSET(G244,$L$7,0,1,1))</f>
        <v>0.2239837810115</v>
      </c>
    </row>
    <row r="245" customFormat="false" ht="13" hidden="false" customHeight="false" outlineLevel="0" collapsed="false">
      <c r="A245" s="0" t="n">
        <v>96.20589</v>
      </c>
      <c r="B245" s="0" t="n">
        <v>37.59466</v>
      </c>
      <c r="F245" s="0" t="n">
        <f aca="true">IF(OFFSET(B245,F244,0,1,1)=113,F244+3,F244)</f>
        <v>3</v>
      </c>
      <c r="G245" s="0" t="n">
        <f aca="true">IF(OFFSET(A245,$F245,0,1,1)=0,G244,OFFSET(A245,$F245,0,1,1))</f>
        <v>94.10722</v>
      </c>
      <c r="H245" s="0" t="n">
        <f aca="true">IF(OFFSET(B245,$F245,0,1,1)=0,H244,OFFSET(B245,$F245,0,1,1))</f>
        <v>37.093</v>
      </c>
      <c r="I245" s="0" t="n">
        <f aca="false">H245/H$9</f>
        <v>0.529517915001618</v>
      </c>
      <c r="L245" s="0" t="n">
        <f aca="true">AVERAGE(G245,OFFSET(G245,$L$7,0,1,1))</f>
        <v>91.028</v>
      </c>
      <c r="M245" s="0" t="n">
        <f aca="true">(H245-OFFSET(H245,$L$7,0,1,1))/(G245-OFFSET(G245,$L$7,0,1,1))</f>
        <v>0.219732594618118</v>
      </c>
    </row>
    <row r="246" customFormat="false" ht="13" hidden="false" customHeight="false" outlineLevel="0" collapsed="false">
      <c r="A246" s="0" t="n">
        <v>95.46339</v>
      </c>
      <c r="B246" s="0" t="n">
        <v>37.41813</v>
      </c>
      <c r="F246" s="0" t="n">
        <f aca="true">IF(OFFSET(B246,F245,0,1,1)=113,F245+3,F245)</f>
        <v>3</v>
      </c>
      <c r="G246" s="0" t="n">
        <f aca="true">IF(OFFSET(A246,$F246,0,1,1)=0,G245,OFFSET(A246,$F246,0,1,1))</f>
        <v>93.48974</v>
      </c>
      <c r="H246" s="0" t="n">
        <f aca="true">IF(OFFSET(B246,$F246,0,1,1)=0,H245,OFFSET(B246,$F246,0,1,1))</f>
        <v>36.94681</v>
      </c>
      <c r="I246" s="0" t="n">
        <f aca="false">H246/H$9</f>
        <v>0.527430992293989</v>
      </c>
      <c r="L246" s="0" t="n">
        <f aca="true">AVERAGE(G246,OFFSET(G246,$L$7,0,1,1))</f>
        <v>90.44649</v>
      </c>
      <c r="M246" s="0" t="n">
        <f aca="true">(H246-OFFSET(H246,$L$7,0,1,1))/(G246-OFFSET(G246,$L$7,0,1,1))</f>
        <v>0.215110490429639</v>
      </c>
    </row>
    <row r="247" customFormat="false" ht="13" hidden="false" customHeight="false" outlineLevel="0" collapsed="false">
      <c r="A247" s="0" t="n">
        <v>94.75499</v>
      </c>
      <c r="B247" s="0" t="n">
        <v>37.24637</v>
      </c>
      <c r="F247" s="0" t="n">
        <f aca="true">IF(OFFSET(B247,F246,0,1,1)=113,F246+3,F246)</f>
        <v>3</v>
      </c>
      <c r="G247" s="0" t="n">
        <f aca="true">IF(OFFSET(A247,$F247,0,1,1)=0,G246,OFFSET(A247,$F247,0,1,1))</f>
        <v>92.96255</v>
      </c>
      <c r="H247" s="0" t="n">
        <f aca="true">IF(OFFSET(B247,$F247,0,1,1)=0,H246,OFFSET(B247,$F247,0,1,1))</f>
        <v>36.80623</v>
      </c>
      <c r="I247" s="0" t="n">
        <f aca="false">H247/H$9</f>
        <v>0.525424154656404</v>
      </c>
      <c r="L247" s="0" t="n">
        <f aca="true">AVERAGE(G247,OFFSET(G247,$L$7,0,1,1))</f>
        <v>89.96385</v>
      </c>
      <c r="M247" s="0" t="n">
        <f aca="true">(H247-OFFSET(H247,$L$7,0,1,1))/(G247-OFFSET(G247,$L$7,0,1,1))</f>
        <v>0.215776836629206</v>
      </c>
    </row>
    <row r="248" customFormat="false" ht="13" hidden="false" customHeight="false" outlineLevel="0" collapsed="false">
      <c r="A248" s="0" t="n">
        <v>94.10722</v>
      </c>
      <c r="B248" s="0" t="n">
        <v>37.093</v>
      </c>
      <c r="F248" s="0" t="n">
        <f aca="true">IF(OFFSET(B248,F247,0,1,1)=113,F247+3,F247)</f>
        <v>3</v>
      </c>
      <c r="G248" s="0" t="n">
        <f aca="true">IF(OFFSET(A248,$F248,0,1,1)=0,G247,OFFSET(A248,$F248,0,1,1))</f>
        <v>92.40118</v>
      </c>
      <c r="H248" s="0" t="n">
        <f aca="true">IF(OFFSET(B248,$F248,0,1,1)=0,H247,OFFSET(B248,$F248,0,1,1))</f>
        <v>36.67241</v>
      </c>
      <c r="I248" s="0" t="n">
        <f aca="false">H248/H$9</f>
        <v>0.523513818814453</v>
      </c>
      <c r="L248" s="0" t="n">
        <f aca="true">AVERAGE(G248,OFFSET(G248,$L$7,0,1,1))</f>
        <v>89.45377</v>
      </c>
      <c r="M248" s="0" t="n">
        <f aca="true">(H248-OFFSET(H248,$L$7,0,1,1))/(G248-OFFSET(G248,$L$7,0,1,1))</f>
        <v>0.214515455942675</v>
      </c>
    </row>
    <row r="249" customFormat="false" ht="13" hidden="false" customHeight="false" outlineLevel="0" collapsed="false">
      <c r="A249" s="0" t="n">
        <v>93.48974</v>
      </c>
      <c r="B249" s="0" t="n">
        <v>36.94681</v>
      </c>
      <c r="F249" s="0" t="n">
        <f aca="true">IF(OFFSET(B249,F248,0,1,1)=113,F248+3,F248)</f>
        <v>3</v>
      </c>
      <c r="G249" s="0" t="n">
        <f aca="true">IF(OFFSET(A249,$F249,0,1,1)=0,G248,OFFSET(A249,$F249,0,1,1))</f>
        <v>91.49989</v>
      </c>
      <c r="H249" s="0" t="n">
        <f aca="true">IF(OFFSET(B249,$F249,0,1,1)=0,H248,OFFSET(B249,$F249,0,1,1))</f>
        <v>36.53622</v>
      </c>
      <c r="I249" s="0" t="n">
        <f aca="false">H249/H$9</f>
        <v>0.521569650242375</v>
      </c>
      <c r="L249" s="0" t="n">
        <f aca="true">AVERAGE(G249,OFFSET(G249,$L$7,0,1,1))</f>
        <v>88.79649</v>
      </c>
      <c r="M249" s="0" t="n">
        <f aca="true">(H249-OFFSET(H249,$L$7,0,1,1))/(G249-OFFSET(G249,$L$7,0,1,1))</f>
        <v>0.228338388695717</v>
      </c>
    </row>
    <row r="250" customFormat="false" ht="13" hidden="false" customHeight="false" outlineLevel="0" collapsed="false">
      <c r="A250" s="0" t="n">
        <v>92.96255</v>
      </c>
      <c r="B250" s="0" t="n">
        <v>36.80623</v>
      </c>
      <c r="F250" s="0" t="n">
        <f aca="true">IF(OFFSET(B250,F249,0,1,1)=113,F249+3,F249)</f>
        <v>3</v>
      </c>
      <c r="G250" s="0" t="n">
        <f aca="true">IF(OFFSET(A250,$F250,0,1,1)=0,G249,OFFSET(A250,$F250,0,1,1))</f>
        <v>90.76068</v>
      </c>
      <c r="H250" s="0" t="n">
        <f aca="true">IF(OFFSET(B250,$F250,0,1,1)=0,H249,OFFSET(B250,$F250,0,1,1))</f>
        <v>36.38683</v>
      </c>
      <c r="I250" s="0" t="n">
        <f aca="false">H250/H$9</f>
        <v>0.51943704621137</v>
      </c>
      <c r="L250" s="0" t="n">
        <f aca="true">AVERAGE(G250,OFFSET(G250,$L$7,0,1,1))</f>
        <v>88.22643</v>
      </c>
      <c r="M250" s="0" t="n">
        <f aca="true">(H250-OFFSET(H250,$L$7,0,1,1))/(G250-OFFSET(G250,$L$7,0,1,1))</f>
        <v>0.232544145210613</v>
      </c>
    </row>
    <row r="251" customFormat="false" ht="13" hidden="false" customHeight="false" outlineLevel="0" collapsed="false">
      <c r="A251" s="0" t="n">
        <v>92.40118</v>
      </c>
      <c r="B251" s="0" t="n">
        <v>36.67241</v>
      </c>
      <c r="F251" s="0" t="n">
        <f aca="true">IF(OFFSET(B251,F250,0,1,1)=113,F250+3,F250)</f>
        <v>3</v>
      </c>
      <c r="G251" s="0" t="n">
        <f aca="true">IF(OFFSET(A251,$F251,0,1,1)=0,G250,OFFSET(A251,$F251,0,1,1))</f>
        <v>90.1203</v>
      </c>
      <c r="H251" s="0" t="n">
        <f aca="true">IF(OFFSET(B251,$F251,0,1,1)=0,H250,OFFSET(B251,$F251,0,1,1))</f>
        <v>36.24904</v>
      </c>
      <c r="I251" s="0" t="n">
        <f aca="false">H251/H$9</f>
        <v>0.517470036977604</v>
      </c>
      <c r="L251" s="0" t="n">
        <f aca="true">AVERAGE(G251,OFFSET(G251,$L$7,0,1,1))</f>
        <v>87.74713</v>
      </c>
      <c r="M251" s="0" t="n">
        <f aca="true">(H251-OFFSET(H251,$L$7,0,1,1))/(G251-OFFSET(G251,$L$7,0,1,1))</f>
        <v>0.241851616192688</v>
      </c>
    </row>
    <row r="252" customFormat="false" ht="13" hidden="false" customHeight="false" outlineLevel="0" collapsed="false">
      <c r="A252" s="0" t="n">
        <v>91.49989</v>
      </c>
      <c r="B252" s="0" t="n">
        <v>36.53622</v>
      </c>
      <c r="F252" s="0" t="n">
        <f aca="true">IF(OFFSET(B252,F251,0,1,1)=113,F251+3,F251)</f>
        <v>3</v>
      </c>
      <c r="G252" s="0" t="n">
        <f aca="true">IF(OFFSET(A252,$F252,0,1,1)=0,G251,OFFSET(A252,$F252,0,1,1))</f>
        <v>89.50362</v>
      </c>
      <c r="H252" s="0" t="n">
        <f aca="true">IF(OFFSET(B252,$F252,0,1,1)=0,H251,OFFSET(B252,$F252,0,1,1))</f>
        <v>36.10964</v>
      </c>
      <c r="I252" s="0" t="n">
        <f aca="false">H252/H$9</f>
        <v>0.515480044328014</v>
      </c>
      <c r="L252" s="0" t="n">
        <f aca="true">AVERAGE(G252,OFFSET(G252,$L$7,0,1,1))</f>
        <v>87.211465</v>
      </c>
      <c r="M252" s="0" t="n">
        <f aca="true">(H252-OFFSET(H252,$L$7,0,1,1))/(G252-OFFSET(G252,$L$7,0,1,1))</f>
        <v>0.238027096771378</v>
      </c>
    </row>
    <row r="253" customFormat="false" ht="13" hidden="false" customHeight="false" outlineLevel="0" collapsed="false">
      <c r="A253" s="0" t="n">
        <v>90.76068</v>
      </c>
      <c r="B253" s="0" t="n">
        <v>36.38683</v>
      </c>
      <c r="F253" s="0" t="n">
        <f aca="true">IF(OFFSET(B253,F252,0,1,1)=113,F252+3,F252)</f>
        <v>3</v>
      </c>
      <c r="G253" s="0" t="n">
        <f aca="true">IF(OFFSET(A253,$F253,0,1,1)=0,G252,OFFSET(A253,$F253,0,1,1))</f>
        <v>88.97389</v>
      </c>
      <c r="H253" s="0" t="n">
        <f aca="true">IF(OFFSET(B253,$F253,0,1,1)=0,H252,OFFSET(B253,$F253,0,1,1))</f>
        <v>35.97464</v>
      </c>
      <c r="I253" s="0" t="n">
        <f aca="false">H253/H$9</f>
        <v>0.513552863498067</v>
      </c>
      <c r="L253" s="0" t="n">
        <f aca="true">AVERAGE(G253,OFFSET(G253,$L$7,0,1,1))</f>
        <v>86.75649</v>
      </c>
      <c r="M253" s="0" t="n">
        <f aca="true">(H253-OFFSET(H253,$L$7,0,1,1))/(G253-OFFSET(G253,$L$7,0,1,1))</f>
        <v>0.239749255885271</v>
      </c>
    </row>
    <row r="254" customFormat="false" ht="13" hidden="false" customHeight="false" outlineLevel="0" collapsed="false">
      <c r="A254" s="0" t="n">
        <v>90.1203</v>
      </c>
      <c r="B254" s="0" t="n">
        <v>36.24904</v>
      </c>
      <c r="F254" s="0" t="n">
        <f aca="true">IF(OFFSET(B254,F253,0,1,1)=113,F253+3,F253)</f>
        <v>3</v>
      </c>
      <c r="G254" s="0" t="n">
        <f aca="true">IF(OFFSET(A254,$F254,0,1,1)=0,G253,OFFSET(A254,$F254,0,1,1))</f>
        <v>88.53512</v>
      </c>
      <c r="H254" s="0" t="n">
        <f aca="true">IF(OFFSET(B254,$F254,0,1,1)=0,H253,OFFSET(B254,$F254,0,1,1))</f>
        <v>35.85322</v>
      </c>
      <c r="I254" s="0" t="n">
        <f aca="false">H254/H$9</f>
        <v>0.5118195427842</v>
      </c>
      <c r="L254" s="0" t="n">
        <f aca="true">AVERAGE(G254,OFFSET(G254,$L$7,0,1,1))</f>
        <v>86.328405</v>
      </c>
      <c r="M254" s="0" t="n">
        <f aca="true">(H254-OFFSET(H254,$L$7,0,1,1))/(G254-OFFSET(G254,$L$7,0,1,1))</f>
        <v>0.237379996963813</v>
      </c>
    </row>
    <row r="255" customFormat="false" ht="13" hidden="false" customHeight="false" outlineLevel="0" collapsed="false">
      <c r="A255" s="0" t="n">
        <v>89.50362</v>
      </c>
      <c r="B255" s="0" t="n">
        <v>36.10964</v>
      </c>
      <c r="F255" s="0" t="n">
        <f aca="true">IF(OFFSET(B255,F254,0,1,1)=113,F254+3,F254)</f>
        <v>3</v>
      </c>
      <c r="G255" s="0" t="n">
        <f aca="true">IF(OFFSET(A255,$F255,0,1,1)=0,G254,OFFSET(A255,$F255,0,1,1))</f>
        <v>87.94878</v>
      </c>
      <c r="H255" s="0" t="n">
        <f aca="true">IF(OFFSET(B255,$F255,0,1,1)=0,H254,OFFSET(B255,$F255,0,1,1))</f>
        <v>35.73979</v>
      </c>
      <c r="I255" s="0" t="n">
        <f aca="false">H255/H$9</f>
        <v>0.510200282624638</v>
      </c>
      <c r="L255" s="0" t="n">
        <f aca="true">AVERAGE(G255,OFFSET(G255,$L$7,0,1,1))</f>
        <v>85.76866</v>
      </c>
      <c r="M255" s="0" t="n">
        <f aca="true">(H255-OFFSET(H255,$L$7,0,1,1))/(G255-OFFSET(G255,$L$7,0,1,1))</f>
        <v>0.241190851879711</v>
      </c>
    </row>
    <row r="256" customFormat="false" ht="13" hidden="false" customHeight="false" outlineLevel="0" collapsed="false">
      <c r="A256" s="0" t="n">
        <v>88.97389</v>
      </c>
      <c r="B256" s="0" t="n">
        <v>35.97464</v>
      </c>
      <c r="F256" s="0" t="n">
        <f aca="true">IF(OFFSET(B256,F255,0,1,1)=113,F255+3,F255)</f>
        <v>3</v>
      </c>
      <c r="G256" s="0" t="n">
        <f aca="true">IF(OFFSET(A256,$F256,0,1,1)=0,G255,OFFSET(A256,$F256,0,1,1))</f>
        <v>87.40324</v>
      </c>
      <c r="H256" s="0" t="n">
        <f aca="true">IF(OFFSET(B256,$F256,0,1,1)=0,H255,OFFSET(B256,$F256,0,1,1))</f>
        <v>35.63754</v>
      </c>
      <c r="I256" s="0" t="n">
        <f aca="false">H256/H$9</f>
        <v>0.508740621588622</v>
      </c>
      <c r="L256" s="0" t="n">
        <f aca="true">AVERAGE(G256,OFFSET(G256,$L$7,0,1,1))</f>
        <v>85.195535</v>
      </c>
      <c r="M256" s="0" t="n">
        <f aca="true">(H256-OFFSET(H256,$L$7,0,1,1))/(G256-OFFSET(G256,$L$7,0,1,1))</f>
        <v>0.247947529221523</v>
      </c>
    </row>
    <row r="257" customFormat="false" ht="13" hidden="false" customHeight="false" outlineLevel="0" collapsed="false">
      <c r="A257" s="0" t="n">
        <v>88.53512</v>
      </c>
      <c r="B257" s="0" t="n">
        <v>35.85322</v>
      </c>
      <c r="F257" s="0" t="n">
        <f aca="true">IF(OFFSET(B257,F256,0,1,1)=113,F256+3,F256)</f>
        <v>3</v>
      </c>
      <c r="G257" s="0" t="n">
        <f aca="true">IF(OFFSET(A257,$F257,0,1,1)=0,G256,OFFSET(A257,$F257,0,1,1))</f>
        <v>86.96515</v>
      </c>
      <c r="H257" s="0" t="n">
        <f aca="true">IF(OFFSET(B257,$F257,0,1,1)=0,H256,OFFSET(B257,$F257,0,1,1))</f>
        <v>35.51213</v>
      </c>
      <c r="I257" s="0" t="n">
        <f aca="false">H257/H$9</f>
        <v>0.506950341974669</v>
      </c>
      <c r="L257" s="0" t="n">
        <f aca="true">AVERAGE(G257,OFFSET(G257,$L$7,0,1,1))</f>
        <v>84.7137</v>
      </c>
      <c r="M257" s="0" t="n">
        <f aca="true">(H257-OFFSET(H257,$L$7,0,1,1))/(G257-OFFSET(G257,$L$7,0,1,1))</f>
        <v>0.251024895067623</v>
      </c>
    </row>
    <row r="258" customFormat="false" ht="13" hidden="false" customHeight="false" outlineLevel="0" collapsed="false">
      <c r="A258" s="0" t="n">
        <v>87.94878</v>
      </c>
      <c r="B258" s="0" t="n">
        <v>35.73979</v>
      </c>
      <c r="F258" s="0" t="n">
        <f aca="true">IF(OFFSET(B258,F257,0,1,1)=113,F257+3,F257)</f>
        <v>3</v>
      </c>
      <c r="G258" s="0" t="n">
        <f aca="true">IF(OFFSET(A258,$F258,0,1,1)=0,G257,OFFSET(A258,$F258,0,1,1))</f>
        <v>86.50636</v>
      </c>
      <c r="H258" s="0" t="n">
        <f aca="true">IF(OFFSET(B258,$F258,0,1,1)=0,H257,OFFSET(B258,$F258,0,1,1))</f>
        <v>35.40788</v>
      </c>
      <c r="I258" s="0" t="n">
        <f aca="false">H258/H$9</f>
        <v>0.505462130111544</v>
      </c>
      <c r="L258" s="0" t="n">
        <f aca="true">AVERAGE(G258,OFFSET(G258,$L$7,0,1,1))</f>
        <v>84.24124</v>
      </c>
      <c r="M258" s="0" t="n">
        <f aca="true">(H258-OFFSET(H258,$L$7,0,1,1))/(G258-OFFSET(G258,$L$7,0,1,1))</f>
        <v>0.248362117680298</v>
      </c>
    </row>
    <row r="259" customFormat="false" ht="13" hidden="false" customHeight="false" outlineLevel="0" collapsed="false">
      <c r="A259" s="0" t="n">
        <v>87.40324</v>
      </c>
      <c r="B259" s="0" t="n">
        <v>35.63754</v>
      </c>
      <c r="F259" s="0" t="n">
        <f aca="true">IF(OFFSET(B259,F258,0,1,1)=113,F258+3,F258)</f>
        <v>3</v>
      </c>
      <c r="G259" s="0" t="n">
        <f aca="true">IF(OFFSET(A259,$F259,0,1,1)=0,G258,OFFSET(A259,$F259,0,1,1))</f>
        <v>86.09309</v>
      </c>
      <c r="H259" s="0" t="n">
        <f aca="true">IF(OFFSET(B259,$F259,0,1,1)=0,H258,OFFSET(B259,$F259,0,1,1))</f>
        <v>35.30164</v>
      </c>
      <c r="I259" s="0" t="n">
        <f aca="false">H259/H$9</f>
        <v>0.503945510175443</v>
      </c>
      <c r="L259" s="0" t="n">
        <f aca="true">AVERAGE(G259,OFFSET(G259,$L$7,0,1,1))</f>
        <v>83.83971</v>
      </c>
      <c r="M259" s="0" t="n">
        <f aca="true">(H259-OFFSET(H259,$L$7,0,1,1))/(G259-OFFSET(G259,$L$7,0,1,1))</f>
        <v>0.249123538861621</v>
      </c>
    </row>
    <row r="260" customFormat="false" ht="13" hidden="false" customHeight="false" outlineLevel="0" collapsed="false">
      <c r="A260" s="0" t="n">
        <v>86.96515</v>
      </c>
      <c r="B260" s="0" t="n">
        <v>35.51213</v>
      </c>
      <c r="F260" s="0" t="n">
        <f aca="true">IF(OFFSET(B260,F259,0,1,1)=113,F259+3,F259)</f>
        <v>3</v>
      </c>
      <c r="G260" s="0" t="n">
        <f aca="true">IF(OFFSET(A260,$F260,0,1,1)=0,G259,OFFSET(A260,$F260,0,1,1))</f>
        <v>85.69218</v>
      </c>
      <c r="H260" s="0" t="n">
        <f aca="true">IF(OFFSET(B260,$F260,0,1,1)=0,H259,OFFSET(B260,$F260,0,1,1))</f>
        <v>35.20818</v>
      </c>
      <c r="I260" s="0" t="n">
        <f aca="false">H260/H$9</f>
        <v>0.502611330024578</v>
      </c>
      <c r="L260" s="0" t="n">
        <f aca="true">AVERAGE(G260,OFFSET(G260,$L$7,0,1,1))</f>
        <v>83.464055</v>
      </c>
      <c r="M260" s="0" t="n">
        <f aca="true">(H260-OFFSET(H260,$L$7,0,1,1))/(G260-OFFSET(G260,$L$7,0,1,1))</f>
        <v>0.253473211781208</v>
      </c>
    </row>
    <row r="261" customFormat="false" ht="13" hidden="false" customHeight="false" outlineLevel="0" collapsed="false">
      <c r="A261" s="0" t="n">
        <v>86.50636</v>
      </c>
      <c r="B261" s="0" t="n">
        <v>35.40788</v>
      </c>
      <c r="F261" s="0" t="n">
        <f aca="true">IF(OFFSET(B261,F260,0,1,1)=113,F260+3,F260)</f>
        <v>3</v>
      </c>
      <c r="G261" s="0" t="n">
        <f aca="true">IF(OFFSET(A261,$F261,0,1,1)=0,G260,OFFSET(A261,$F261,0,1,1))</f>
        <v>85.37396</v>
      </c>
      <c r="H261" s="0" t="n">
        <f aca="true">IF(OFFSET(B261,$F261,0,1,1)=0,H260,OFFSET(B261,$F261,0,1,1))</f>
        <v>35.10113</v>
      </c>
      <c r="I261" s="0" t="n">
        <f aca="false">H261/H$9</f>
        <v>0.501083147003498</v>
      </c>
      <c r="L261" s="0" t="n">
        <f aca="true">AVERAGE(G261,OFFSET(G261,$L$7,0,1,1))</f>
        <v>83.10567</v>
      </c>
      <c r="M261" s="0" t="n">
        <f aca="true">(H261-OFFSET(H261,$L$7,0,1,1))/(G261-OFFSET(G261,$L$7,0,1,1))</f>
        <v>0.242998029352507</v>
      </c>
    </row>
    <row r="262" customFormat="false" ht="13" hidden="false" customHeight="false" outlineLevel="0" collapsed="false">
      <c r="A262" s="0" t="n">
        <v>86.09309</v>
      </c>
      <c r="B262" s="0" t="n">
        <v>35.30164</v>
      </c>
      <c r="F262" s="0" t="n">
        <f aca="true">IF(OFFSET(B262,F261,0,1,1)=113,F261+3,F261)</f>
        <v>3</v>
      </c>
      <c r="G262" s="0" t="n">
        <f aca="true">IF(OFFSET(A262,$F262,0,1,1)=0,G261,OFFSET(A262,$F262,0,1,1))</f>
        <v>84.91931</v>
      </c>
      <c r="H262" s="0" t="n">
        <f aca="true">IF(OFFSET(B262,$F262,0,1,1)=0,H261,OFFSET(B262,$F262,0,1,1))</f>
        <v>35.01845</v>
      </c>
      <c r="I262" s="0" t="n">
        <f aca="false">H262/H$9</f>
        <v>0.499902855810757</v>
      </c>
      <c r="L262" s="0" t="n">
        <f aca="true">AVERAGE(G262,OFFSET(G262,$L$7,0,1,1))</f>
        <v>82.751335</v>
      </c>
      <c r="M262" s="0" t="n">
        <f aca="true">(H262-OFFSET(H262,$L$7,0,1,1))/(G262-OFFSET(G262,$L$7,0,1,1))</f>
        <v>0.252860388150232</v>
      </c>
    </row>
    <row r="263" customFormat="false" ht="13" hidden="false" customHeight="false" outlineLevel="0" collapsed="false">
      <c r="A263" s="0" t="n">
        <v>85.69218</v>
      </c>
      <c r="B263" s="0" t="n">
        <v>35.20818</v>
      </c>
      <c r="F263" s="0" t="n">
        <f aca="true">IF(OFFSET(B263,F262,0,1,1)=113,F262+3,F262)</f>
        <v>3</v>
      </c>
      <c r="G263" s="0" t="n">
        <f aca="true">IF(OFFSET(A263,$F263,0,1,1)=0,G262,OFFSET(A263,$F263,0,1,1))</f>
        <v>84.53909</v>
      </c>
      <c r="H263" s="0" t="n">
        <f aca="true">IF(OFFSET(B263,$F263,0,1,1)=0,H262,OFFSET(B263,$F263,0,1,1))</f>
        <v>34.9114</v>
      </c>
      <c r="I263" s="0" t="n">
        <f aca="false">H263/H$9</f>
        <v>0.498374672789677</v>
      </c>
      <c r="L263" s="0" t="n">
        <f aca="true">AVERAGE(G263,OFFSET(G263,$L$7,0,1,1))</f>
        <v>82.421075</v>
      </c>
      <c r="M263" s="0" t="n">
        <f aca="true">(H263-OFFSET(H263,$L$7,0,1,1))/(G263-OFFSET(G263,$L$7,0,1,1))</f>
        <v>0.247696546058456</v>
      </c>
    </row>
    <row r="264" customFormat="false" ht="13" hidden="false" customHeight="false" outlineLevel="0" collapsed="false">
      <c r="A264" s="0" t="n">
        <v>85.37396</v>
      </c>
      <c r="B264" s="0" t="n">
        <v>35.10113</v>
      </c>
      <c r="F264" s="0" t="n">
        <f aca="true">IF(OFFSET(B264,F263,0,1,1)=113,F263+3,F263)</f>
        <v>3</v>
      </c>
      <c r="G264" s="0" t="n">
        <f aca="true">IF(OFFSET(A264,$F264,0,1,1)=0,G263,OFFSET(A264,$F264,0,1,1))</f>
        <v>84.12169</v>
      </c>
      <c r="H264" s="0" t="n">
        <f aca="true">IF(OFFSET(B264,$F264,0,1,1)=0,H263,OFFSET(B264,$F264,0,1,1))</f>
        <v>34.80556</v>
      </c>
      <c r="I264" s="0" t="n">
        <f aca="false">H264/H$9</f>
        <v>0.496863763018999</v>
      </c>
      <c r="L264" s="0" t="n">
        <f aca="true">AVERAGE(G264,OFFSET(G264,$L$7,0,1,1))</f>
        <v>82.094135</v>
      </c>
      <c r="M264" s="0" t="n">
        <f aca="true">(H264-OFFSET(H264,$L$7,0,1,1))/(G264-OFFSET(G264,$L$7,0,1,1))</f>
        <v>0.2460426474251</v>
      </c>
    </row>
    <row r="265" customFormat="false" ht="13" hidden="false" customHeight="false" outlineLevel="0" collapsed="false">
      <c r="A265" s="0" t="n">
        <v>84.91931</v>
      </c>
      <c r="B265" s="0" t="n">
        <v>35.01845</v>
      </c>
      <c r="F265" s="0" t="n">
        <f aca="true">IF(OFFSET(B265,F264,0,1,1)=113,F264+3,F264)</f>
        <v>3</v>
      </c>
      <c r="G265" s="0" t="n">
        <f aca="true">IF(OFFSET(A265,$F265,0,1,1)=0,G264,OFFSET(A265,$F265,0,1,1))</f>
        <v>83.58854</v>
      </c>
      <c r="H265" s="0" t="n">
        <f aca="true">IF(OFFSET(B265,$F265,0,1,1)=0,H264,OFFSET(B265,$F265,0,1,1))</f>
        <v>34.68814</v>
      </c>
      <c r="I265" s="0" t="n">
        <f aca="false">H265/H$9</f>
        <v>0.495187543959352</v>
      </c>
      <c r="L265" s="0" t="n">
        <f aca="true">AVERAGE(G265,OFFSET(G265,$L$7,0,1,1))</f>
        <v>81.746545</v>
      </c>
      <c r="M265" s="0" t="n">
        <f aca="true">(H265-OFFSET(H265,$L$7,0,1,1))/(G265-OFFSET(G265,$L$7,0,1,1))</f>
        <v>0.255109270112026</v>
      </c>
    </row>
    <row r="266" customFormat="false" ht="13" hidden="false" customHeight="false" outlineLevel="0" collapsed="false">
      <c r="A266" s="0" t="n">
        <v>84.53909</v>
      </c>
      <c r="B266" s="0" t="n">
        <v>34.9114</v>
      </c>
      <c r="F266" s="0" t="n">
        <f aca="true">IF(OFFSET(B266,F265,0,1,1)=113,F265+3,F265)</f>
        <v>3</v>
      </c>
      <c r="G266" s="0" t="n">
        <f aca="true">IF(OFFSET(A266,$F266,0,1,1)=0,G265,OFFSET(A266,$F266,0,1,1))</f>
        <v>82.98783</v>
      </c>
      <c r="H266" s="0" t="n">
        <f aca="true">IF(OFFSET(B266,$F266,0,1,1)=0,H265,OFFSET(B266,$F266,0,1,1))</f>
        <v>34.54275</v>
      </c>
      <c r="I266" s="0" t="n">
        <f aca="false">H266/H$9</f>
        <v>0.493112041582567</v>
      </c>
      <c r="L266" s="0" t="n">
        <f aca="true">AVERAGE(G266,OFFSET(G266,$L$7,0,1,1))</f>
        <v>81.35859</v>
      </c>
      <c r="M266" s="0" t="n">
        <f aca="true">(H266-OFFSET(H266,$L$7,0,1,1))/(G266-OFFSET(G266,$L$7,0,1,1))</f>
        <v>0.258267658540178</v>
      </c>
    </row>
    <row r="267" customFormat="false" ht="13" hidden="false" customHeight="false" outlineLevel="0" collapsed="false">
      <c r="A267" s="0" t="n">
        <v>84.12169</v>
      </c>
      <c r="B267" s="0" t="n">
        <v>34.80556</v>
      </c>
      <c r="F267" s="0" t="n">
        <f aca="true">IF(OFFSET(B267,F266,0,1,1)=113,F266+3,F266)</f>
        <v>3</v>
      </c>
      <c r="G267" s="0" t="n">
        <f aca="true">IF(OFFSET(A267,$F267,0,1,1)=0,G266,OFFSET(A267,$F267,0,1,1))</f>
        <v>82.46225</v>
      </c>
      <c r="H267" s="0" t="n">
        <f aca="true">IF(OFFSET(B267,$F267,0,1,1)=0,H266,OFFSET(B267,$F267,0,1,1))</f>
        <v>34.38179</v>
      </c>
      <c r="I267" s="0" t="n">
        <f aca="false">H267/H$9</f>
        <v>0.490814271016728</v>
      </c>
      <c r="L267" s="0" t="n">
        <f aca="true">AVERAGE(G267,OFFSET(G267,$L$7,0,1,1))</f>
        <v>81.012585</v>
      </c>
      <c r="M267" s="0" t="n">
        <f aca="true">(H267-OFFSET(H267,$L$7,0,1,1))/(G267-OFFSET(G267,$L$7,0,1,1))</f>
        <v>0.248105596810299</v>
      </c>
    </row>
    <row r="268" customFormat="false" ht="13" hidden="false" customHeight="false" outlineLevel="0" collapsed="false">
      <c r="A268" s="0" t="n">
        <v>83.58854</v>
      </c>
      <c r="B268" s="0" t="n">
        <v>34.68814</v>
      </c>
      <c r="F268" s="0" t="n">
        <f aca="true">IF(OFFSET(B268,F267,0,1,1)=113,F267+3,F267)</f>
        <v>3</v>
      </c>
      <c r="G268" s="0" t="n">
        <f aca="true">IF(OFFSET(A268,$F268,0,1,1)=0,G267,OFFSET(A268,$F268,0,1,1))</f>
        <v>81.97612</v>
      </c>
      <c r="H268" s="0" t="n">
        <f aca="true">IF(OFFSET(B268,$F268,0,1,1)=0,H267,OFFSET(B268,$F268,0,1,1))</f>
        <v>34.28274</v>
      </c>
      <c r="I268" s="0" t="n">
        <f aca="false">H268/H$9</f>
        <v>0.489400291304089</v>
      </c>
      <c r="L268" s="0" t="n">
        <f aca="true">AVERAGE(G268,OFFSET(G268,$L$7,0,1,1))</f>
        <v>80.69507</v>
      </c>
      <c r="M268" s="0" t="n">
        <f aca="true">(H268-OFFSET(H268,$L$7,0,1,1))/(G268-OFFSET(G268,$L$7,0,1,1))</f>
        <v>0.258783810155735</v>
      </c>
    </row>
    <row r="269" customFormat="false" ht="13" hidden="false" customHeight="false" outlineLevel="0" collapsed="false">
      <c r="A269" s="0" t="n">
        <v>82.98783</v>
      </c>
      <c r="B269" s="0" t="n">
        <v>34.54275</v>
      </c>
      <c r="F269" s="0" t="n">
        <f aca="true">IF(OFFSET(B269,F268,0,1,1)=113,F268+3,F268)</f>
        <v>3</v>
      </c>
      <c r="G269" s="0" t="n">
        <f aca="true">IF(OFFSET(A269,$F269,0,1,1)=0,G268,OFFSET(A269,$F269,0,1,1))</f>
        <v>81.58633</v>
      </c>
      <c r="H269" s="0" t="n">
        <f aca="true">IF(OFFSET(B269,$F269,0,1,1)=0,H268,OFFSET(B269,$F269,0,1,1))</f>
        <v>34.1789</v>
      </c>
      <c r="I269" s="0" t="n">
        <f aca="false">H269/H$9</f>
        <v>0.487917932360521</v>
      </c>
      <c r="L269" s="0" t="n">
        <f aca="true">AVERAGE(G269,OFFSET(G269,$L$7,0,1,1))</f>
        <v>80.41696</v>
      </c>
      <c r="M269" s="0" t="n">
        <f aca="true">(H269-OFFSET(H269,$L$7,0,1,1))/(G269-OFFSET(G269,$L$7,0,1,1))</f>
        <v>0.252935341252126</v>
      </c>
    </row>
    <row r="270" customFormat="false" ht="13" hidden="false" customHeight="false" outlineLevel="0" collapsed="false">
      <c r="A270" s="0" t="n">
        <v>82.46225</v>
      </c>
      <c r="B270" s="0" t="n">
        <v>34.38179</v>
      </c>
      <c r="F270" s="0" t="n">
        <f aca="true">IF(OFFSET(B270,F269,0,1,1)=113,F269+3,F269)</f>
        <v>3</v>
      </c>
      <c r="G270" s="0" t="n">
        <f aca="true">IF(OFFSET(A270,$F270,0,1,1)=0,G269,OFFSET(A270,$F270,0,1,1))</f>
        <v>81.23593</v>
      </c>
      <c r="H270" s="0" t="n">
        <f aca="true">IF(OFFSET(B270,$F270,0,1,1)=0,H269,OFFSET(B270,$F270,0,1,1))</f>
        <v>34.07864</v>
      </c>
      <c r="I270" s="0" t="n">
        <f aca="false">H270/H$9</f>
        <v>0.48648667939748</v>
      </c>
      <c r="L270" s="0" t="n">
        <f aca="true">AVERAGE(G270,OFFSET(G270,$L$7,0,1,1))</f>
        <v>80.215465</v>
      </c>
      <c r="M270" s="0" t="n">
        <f aca="true">(H270-OFFSET(H270,$L$7,0,1,1))/(G270-OFFSET(G270,$L$7,0,1,1))</f>
        <v>0.25519248577854</v>
      </c>
    </row>
    <row r="271" customFormat="false" ht="13" hidden="false" customHeight="false" outlineLevel="0" collapsed="false">
      <c r="A271" s="0" t="n">
        <v>81.97612</v>
      </c>
      <c r="B271" s="0" t="n">
        <v>34.28274</v>
      </c>
      <c r="F271" s="0" t="n">
        <f aca="true">IF(OFFSET(B271,F270,0,1,1)=113,F270+3,F270)</f>
        <v>3</v>
      </c>
      <c r="G271" s="0" t="n">
        <f aca="true">IF(OFFSET(A271,$F271,0,1,1)=0,G270,OFFSET(A271,$F271,0,1,1))</f>
        <v>80.83738</v>
      </c>
      <c r="H271" s="0" t="n">
        <f aca="true">IF(OFFSET(B271,$F271,0,1,1)=0,H270,OFFSET(B271,$F271,0,1,1))</f>
        <v>33.99875</v>
      </c>
      <c r="I271" s="0" t="n">
        <f aca="false">H271/H$9</f>
        <v>0.485346216608559</v>
      </c>
      <c r="L271" s="0" t="n">
        <f aca="true">AVERAGE(G271,OFFSET(G271,$L$7,0,1,1))</f>
        <v>79.94174</v>
      </c>
      <c r="M271" s="0" t="n">
        <f aca="true">(H271-OFFSET(H271,$L$7,0,1,1))/(G271-OFFSET(G271,$L$7,0,1,1))</f>
        <v>0.263554553168686</v>
      </c>
    </row>
    <row r="272" customFormat="false" ht="13" hidden="false" customHeight="false" outlineLevel="0" collapsed="false">
      <c r="A272" s="0" t="n">
        <v>81.58633</v>
      </c>
      <c r="B272" s="0" t="n">
        <v>34.1789</v>
      </c>
      <c r="F272" s="0" t="n">
        <f aca="true">IF(OFFSET(B272,F271,0,1,1)=113,F271+3,F271)</f>
        <v>3</v>
      </c>
      <c r="G272" s="0" t="n">
        <f aca="true">IF(OFFSET(A272,$F272,0,1,1)=0,G271,OFFSET(A272,$F272,0,1,1))</f>
        <v>80.58336</v>
      </c>
      <c r="H272" s="0" t="n">
        <f aca="true">IF(OFFSET(B272,$F272,0,1,1)=0,H271,OFFSET(B272,$F272,0,1,1))</f>
        <v>33.92206</v>
      </c>
      <c r="I272" s="0" t="n">
        <f aca="false">H272/H$9</f>
        <v>0.484251435143013</v>
      </c>
      <c r="L272" s="0" t="n">
        <f aca="true">AVERAGE(G272,OFFSET(G272,$L$7,0,1,1))</f>
        <v>79.770935</v>
      </c>
      <c r="M272" s="0" t="n">
        <f aca="true">(H272-OFFSET(H272,$L$7,0,1,1))/(G272-OFFSET(G272,$L$7,0,1,1))</f>
        <v>0.260559436255654</v>
      </c>
    </row>
    <row r="273" customFormat="false" ht="13" hidden="false" customHeight="false" outlineLevel="0" collapsed="false">
      <c r="A273" s="0" t="n">
        <v>81.23593</v>
      </c>
      <c r="B273" s="0" t="n">
        <v>34.07864</v>
      </c>
      <c r="F273" s="0" t="n">
        <f aca="true">IF(OFFSET(B273,F272,0,1,1)=113,F272+3,F272)</f>
        <v>3</v>
      </c>
      <c r="G273" s="0" t="n">
        <f aca="true">IF(OFFSET(A273,$F273,0,1,1)=0,G272,OFFSET(A273,$F273,0,1,1))</f>
        <v>80.30306</v>
      </c>
      <c r="H273" s="0" t="n">
        <f aca="true">IF(OFFSET(B273,$F273,0,1,1)=0,H272,OFFSET(B273,$F273,0,1,1))</f>
        <v>33.86215</v>
      </c>
      <c r="I273" s="0" t="n">
        <f aca="false">H273/H$9</f>
        <v>0.483396195116923</v>
      </c>
      <c r="L273" s="0" t="n">
        <f aca="true">AVERAGE(G273,OFFSET(G273,$L$7,0,1,1))</f>
        <v>79.57605</v>
      </c>
      <c r="M273" s="0" t="n">
        <f aca="true">(H273-OFFSET(H273,$L$7,0,1,1))/(G273-OFFSET(G273,$L$7,0,1,1))</f>
        <v>0.266172404781227</v>
      </c>
    </row>
    <row r="274" customFormat="false" ht="13" hidden="false" customHeight="false" outlineLevel="0" collapsed="false">
      <c r="A274" s="0" t="n">
        <v>80.83738</v>
      </c>
      <c r="B274" s="0" t="n">
        <v>33.99875</v>
      </c>
      <c r="F274" s="0" t="n">
        <f aca="true">IF(OFFSET(B274,F273,0,1,1)=113,F273+3,F273)</f>
        <v>3</v>
      </c>
      <c r="G274" s="0" t="n">
        <f aca="true">IF(OFFSET(A274,$F274,0,1,1)=0,G273,OFFSET(A274,$F274,0,1,1))</f>
        <v>80.06658</v>
      </c>
      <c r="H274" s="0" t="n">
        <f aca="true">IF(OFFSET(B274,$F274,0,1,1)=0,H273,OFFSET(B274,$F274,0,1,1))</f>
        <v>33.80783</v>
      </c>
      <c r="I274" s="0" t="n">
        <f aca="false">H274/H$9</f>
        <v>0.482620754652607</v>
      </c>
      <c r="L274" s="0" t="n">
        <f aca="true">AVERAGE(G274,OFFSET(G274,$L$7,0,1,1))</f>
        <v>79.3921</v>
      </c>
      <c r="M274" s="0" t="n">
        <f aca="true">(H274-OFFSET(H274,$L$7,0,1,1))/(G274-OFFSET(G274,$L$7,0,1,1))</f>
        <v>0.262031490926346</v>
      </c>
    </row>
    <row r="275" customFormat="false" ht="13" hidden="false" customHeight="false" outlineLevel="0" collapsed="false">
      <c r="A275" s="0" t="n">
        <v>80.58336</v>
      </c>
      <c r="B275" s="0" t="n">
        <v>33.92206</v>
      </c>
      <c r="F275" s="0" t="n">
        <f aca="true">IF(OFFSET(B275,F274,0,1,1)=113,F274+3,F274)</f>
        <v>3</v>
      </c>
      <c r="G275" s="0" t="n">
        <f aca="true">IF(OFFSET(A275,$F275,0,1,1)=0,G274,OFFSET(A275,$F275,0,1,1))</f>
        <v>79.90455</v>
      </c>
      <c r="H275" s="0" t="n">
        <f aca="true">IF(OFFSET(B275,$F275,0,1,1)=0,H274,OFFSET(B275,$F275,0,1,1))</f>
        <v>33.74832</v>
      </c>
      <c r="I275" s="0" t="n">
        <f aca="false">H275/H$9</f>
        <v>0.48177122479194</v>
      </c>
      <c r="L275" s="0" t="n">
        <f aca="true">AVERAGE(G275,OFFSET(G275,$L$7,0,1,1))</f>
        <v>79.269475</v>
      </c>
      <c r="M275" s="0" t="n">
        <f aca="true">(H275-OFFSET(H275,$L$7,0,1,1))/(G275-OFFSET(G275,$L$7,0,1,1))</f>
        <v>0.242451678935563</v>
      </c>
    </row>
    <row r="276" customFormat="false" ht="13" hidden="false" customHeight="false" outlineLevel="0" collapsed="false">
      <c r="A276" s="0" t="n">
        <v>80.30306</v>
      </c>
      <c r="B276" s="0" t="n">
        <v>33.86215</v>
      </c>
      <c r="F276" s="0" t="n">
        <f aca="true">IF(OFFSET(B276,F275,0,1,1)=113,F275+3,F275)</f>
        <v>3</v>
      </c>
      <c r="G276" s="0" t="n">
        <f aca="true">IF(OFFSET(A276,$F276,0,1,1)=0,G275,OFFSET(A276,$F276,0,1,1))</f>
        <v>79.72935</v>
      </c>
      <c r="H276" s="0" t="n">
        <f aca="true">IF(OFFSET(B276,$F276,0,1,1)=0,H275,OFFSET(B276,$F276,0,1,1))</f>
        <v>33.70119</v>
      </c>
      <c r="I276" s="0" t="n">
        <f aca="false">H276/H$9</f>
        <v>0.481098424551085</v>
      </c>
      <c r="L276" s="0" t="n">
        <f aca="true">AVERAGE(G276,OFFSET(G276,$L$7,0,1,1))</f>
        <v>79.15779</v>
      </c>
      <c r="M276" s="0" t="n">
        <f aca="true">(H276-OFFSET(H276,$L$7,0,1,1))/(G276-OFFSET(G276,$L$7,0,1,1))</f>
        <v>0.254365245993418</v>
      </c>
    </row>
    <row r="277" customFormat="false" ht="13" hidden="false" customHeight="false" outlineLevel="0" collapsed="false">
      <c r="A277" s="0" t="n">
        <v>80.06658</v>
      </c>
      <c r="B277" s="0" t="n">
        <v>33.80783</v>
      </c>
      <c r="F277" s="0" t="n">
        <f aca="true">IF(OFFSET(B277,F276,0,1,1)=113,F276+3,F276)</f>
        <v>3</v>
      </c>
      <c r="G277" s="0" t="n">
        <f aca="true">IF(OFFSET(A277,$F277,0,1,1)=0,G276,OFFSET(A277,$F277,0,1,1))</f>
        <v>79.56292</v>
      </c>
      <c r="H277" s="0" t="n">
        <f aca="true">IF(OFFSET(B277,$F277,0,1,1)=0,H276,OFFSET(B277,$F277,0,1,1))</f>
        <v>33.66245</v>
      </c>
      <c r="I277" s="0" t="n">
        <f aca="false">H277/H$9</f>
        <v>0.480545395029958</v>
      </c>
      <c r="L277" s="0" t="n">
        <f aca="true">AVERAGE(G277,OFFSET(G277,$L$7,0,1,1))</f>
        <v>79.035175</v>
      </c>
      <c r="M277" s="0" t="n">
        <f aca="true">(H277-OFFSET(H277,$L$7,0,1,1))/(G277-OFFSET(G277,$L$7,0,1,1))</f>
        <v>0.254289476925407</v>
      </c>
    </row>
    <row r="278" customFormat="false" ht="13" hidden="false" customHeight="false" outlineLevel="0" collapsed="false">
      <c r="A278" s="0" t="n">
        <v>79.90455</v>
      </c>
      <c r="B278" s="0" t="n">
        <v>33.74832</v>
      </c>
      <c r="F278" s="0" t="n">
        <f aca="true">IF(OFFSET(B278,F277,0,1,1)=113,F277+3,F277)</f>
        <v>3</v>
      </c>
      <c r="G278" s="0" t="n">
        <f aca="true">IF(OFFSET(A278,$F278,0,1,1)=0,G277,OFFSET(A278,$F278,0,1,1))</f>
        <v>79.41402</v>
      </c>
      <c r="H278" s="0" t="n">
        <f aca="true">IF(OFFSET(B278,$F278,0,1,1)=0,H277,OFFSET(B278,$F278,0,1,1))</f>
        <v>33.61971</v>
      </c>
      <c r="I278" s="0" t="n">
        <f aca="false">H278/H$9</f>
        <v>0.47993526385461</v>
      </c>
      <c r="L278" s="0" t="n">
        <f aca="true">AVERAGE(G278,OFFSET(G278,$L$7,0,1,1))</f>
        <v>78.92567</v>
      </c>
      <c r="M278" s="0" t="n">
        <f aca="true">(H278-OFFSET(H278,$L$7,0,1,1))/(G278-OFFSET(G278,$L$7,0,1,1))</f>
        <v>0.253527183372577</v>
      </c>
    </row>
    <row r="279" customFormat="false" ht="13" hidden="false" customHeight="false" outlineLevel="0" collapsed="false">
      <c r="A279" s="0" t="n">
        <v>79.72935</v>
      </c>
      <c r="B279" s="0" t="n">
        <v>33.70119</v>
      </c>
      <c r="F279" s="0" t="n">
        <f aca="true">IF(OFFSET(B279,F278,0,1,1)=113,F278+3,F278)</f>
        <v>3</v>
      </c>
      <c r="G279" s="0" t="n">
        <f aca="true">IF(OFFSET(A279,$F279,0,1,1)=0,G278,OFFSET(A279,$F279,0,1,1))</f>
        <v>79.24759</v>
      </c>
      <c r="H279" s="0" t="n">
        <f aca="true">IF(OFFSET(B279,$F279,0,1,1)=0,H278,OFFSET(B279,$F279,0,1,1))</f>
        <v>33.58735</v>
      </c>
      <c r="I279" s="0" t="n">
        <f aca="false">H279/H$9</f>
        <v>0.479473311471965</v>
      </c>
      <c r="L279" s="0" t="n">
        <f aca="true">AVERAGE(G279,OFFSET(G279,$L$7,0,1,1))</f>
        <v>78.81399</v>
      </c>
      <c r="M279" s="0" t="n">
        <f aca="true">(H279-OFFSET(H279,$L$7,0,1,1))/(G279-OFFSET(G279,$L$7,0,1,1))</f>
        <v>0.249619464944652</v>
      </c>
    </row>
    <row r="280" customFormat="false" ht="13" hidden="false" customHeight="false" outlineLevel="0" collapsed="false">
      <c r="A280" s="0" t="n">
        <v>79.56292</v>
      </c>
      <c r="B280" s="0" t="n">
        <v>33.66245</v>
      </c>
      <c r="F280" s="0" t="n">
        <f aca="true">IF(OFFSET(B280,F279,0,1,1)=113,F279+3,F279)</f>
        <v>3</v>
      </c>
      <c r="G280" s="0" t="n">
        <f aca="true">IF(OFFSET(A280,$F280,0,1,1)=0,G279,OFFSET(A280,$F280,0,1,1))</f>
        <v>79.195</v>
      </c>
      <c r="H280" s="0" t="n">
        <f aca="true">IF(OFFSET(B280,$F280,0,1,1)=0,H279,OFFSET(B280,$F280,0,1,1))</f>
        <v>33.55781</v>
      </c>
      <c r="I280" s="0" t="n">
        <f aca="false">H280/H$9</f>
        <v>0.479051615755546</v>
      </c>
      <c r="L280" s="0" t="n">
        <f aca="true">AVERAGE(G280,OFFSET(G280,$L$7,0,1,1))</f>
        <v>78.783325</v>
      </c>
      <c r="M280" s="0" t="n">
        <f aca="true">(H280-OFFSET(H280,$L$7,0,1,1))/(G280-OFFSET(G280,$L$7,0,1,1))</f>
        <v>0.254205380457896</v>
      </c>
    </row>
    <row r="281" customFormat="false" ht="13" hidden="false" customHeight="false" outlineLevel="0" collapsed="false">
      <c r="A281" s="0" t="n">
        <v>79.41402</v>
      </c>
      <c r="B281" s="0" t="n">
        <v>33.61971</v>
      </c>
      <c r="F281" s="0" t="n">
        <f aca="true">IF(OFFSET(B281,F280,0,1,1)=113,F280+3,F280)</f>
        <v>3</v>
      </c>
      <c r="G281" s="0" t="n">
        <f aca="true">IF(OFFSET(A281,$F281,0,1,1)=0,G280,OFFSET(A281,$F281,0,1,1))</f>
        <v>79.0461</v>
      </c>
      <c r="H281" s="0" t="n">
        <f aca="true">IF(OFFSET(B281,$F281,0,1,1)=0,H280,OFFSET(B281,$F281,0,1,1))</f>
        <v>33.52665</v>
      </c>
      <c r="I281" s="0" t="n">
        <f aca="false">H281/H$9</f>
        <v>0.478606793869167</v>
      </c>
      <c r="L281" s="0" t="n">
        <f aca="true">AVERAGE(G281,OFFSET(G281,$L$7,0,1,1))</f>
        <v>78.684785</v>
      </c>
      <c r="M281" s="0" t="n">
        <f aca="true">(H281-OFFSET(H281,$L$7,0,1,1))/(G281-OFFSET(G281,$L$7,0,1,1))</f>
        <v>0.259247471043273</v>
      </c>
    </row>
    <row r="282" customFormat="false" ht="13" hidden="false" customHeight="false" outlineLevel="0" collapsed="false">
      <c r="A282" s="0" t="n">
        <v>79.24759</v>
      </c>
      <c r="B282" s="0" t="n">
        <v>33.58735</v>
      </c>
      <c r="F282" s="0" t="n">
        <f aca="true">IF(OFFSET(B282,F281,0,1,1)=113,F281+3,F281)</f>
        <v>3</v>
      </c>
      <c r="G282" s="0" t="n">
        <f aca="true">IF(OFFSET(A282,$F282,0,1,1)=0,G281,OFFSET(A282,$F282,0,1,1))</f>
        <v>78.95851</v>
      </c>
      <c r="H282" s="0" t="n">
        <f aca="true">IF(OFFSET(B282,$F282,0,1,1)=0,H281,OFFSET(B282,$F282,0,1,1))</f>
        <v>33.49869</v>
      </c>
      <c r="I282" s="0" t="n">
        <f aca="false">H282/H$9</f>
        <v>0.478207653306164</v>
      </c>
      <c r="L282" s="0" t="n">
        <f aca="true">AVERAGE(G282,OFFSET(G282,$L$7,0,1,1))</f>
        <v>78.597205</v>
      </c>
      <c r="M282" s="0" t="n">
        <f aca="true">(H282-OFFSET(H282,$L$7,0,1,1))/(G282-OFFSET(G282,$L$7,0,1,1))</f>
        <v>0.23547971935069</v>
      </c>
    </row>
    <row r="283" customFormat="false" ht="13" hidden="false" customHeight="false" outlineLevel="0" collapsed="false">
      <c r="A283" s="0" t="n">
        <v>79.195</v>
      </c>
      <c r="B283" s="0" t="n">
        <v>33.55781</v>
      </c>
      <c r="F283" s="0" t="n">
        <f aca="true">IF(OFFSET(B283,F282,0,1,1)=113,F282+3,F282)</f>
        <v>3</v>
      </c>
      <c r="G283" s="0" t="n">
        <f aca="true">IF(OFFSET(A283,$F283,0,1,1)=0,G282,OFFSET(A283,$F283,0,1,1))</f>
        <v>78.84904</v>
      </c>
      <c r="H283" s="0" t="n">
        <f aca="true">IF(OFFSET(B283,$F283,0,1,1)=0,H282,OFFSET(B283,$F283,0,1,1))</f>
        <v>33.47513</v>
      </c>
      <c r="I283" s="0" t="n">
        <f aca="false">H283/H$9</f>
        <v>0.477871324562805</v>
      </c>
      <c r="L283" s="0" t="n">
        <f aca="true">AVERAGE(G283,OFFSET(G283,$L$7,0,1,1))</f>
        <v>78.511805</v>
      </c>
      <c r="M283" s="0" t="n">
        <f aca="true">(H283-OFFSET(H283,$L$7,0,1,1))/(G283-OFFSET(G283,$L$7,0,1,1))</f>
        <v>0.228594303675474</v>
      </c>
    </row>
    <row r="284" customFormat="false" ht="13" hidden="false" customHeight="false" outlineLevel="0" collapsed="false">
      <c r="A284" s="0" t="n">
        <v>79.0461</v>
      </c>
      <c r="B284" s="0" t="n">
        <v>33.52665</v>
      </c>
      <c r="F284" s="0" t="n">
        <f aca="true">IF(OFFSET(B284,F283,0,1,1)=113,F283+3,F283)</f>
        <v>3</v>
      </c>
      <c r="G284" s="0" t="n">
        <f aca="true">IF(OFFSET(A284,$F284,0,1,1)=0,G283,OFFSET(A284,$F284,0,1,1))</f>
        <v>78.71762</v>
      </c>
      <c r="H284" s="0" t="n">
        <f aca="true">IF(OFFSET(B284,$F284,0,1,1)=0,H283,OFFSET(B284,$F284,0,1,1))</f>
        <v>33.45436</v>
      </c>
      <c r="I284" s="0" t="n">
        <f aca="false">H284/H$9</f>
        <v>0.477574824223264</v>
      </c>
      <c r="L284" s="0" t="n">
        <f aca="true">AVERAGE(G284,OFFSET(G284,$L$7,0,1,1))</f>
        <v>78.41625</v>
      </c>
      <c r="M284" s="0" t="n">
        <f aca="true">(H284-OFFSET(H284,$L$7,0,1,1))/(G284-OFFSET(G284,$L$7,0,1,1))</f>
        <v>0.24785147824933</v>
      </c>
    </row>
    <row r="285" customFormat="false" ht="13" hidden="false" customHeight="false" outlineLevel="0" collapsed="false">
      <c r="A285" s="0" t="n">
        <v>78.95851</v>
      </c>
      <c r="B285" s="0" t="n">
        <v>33.49869</v>
      </c>
      <c r="F285" s="0" t="n">
        <f aca="true">IF(OFFSET(B285,F284,0,1,1)=113,F284+3,F284)</f>
        <v>3</v>
      </c>
      <c r="G285" s="0" t="n">
        <f aca="true">IF(OFFSET(A285,$F285,0,1,1)=0,G284,OFFSET(A285,$F285,0,1,1))</f>
        <v>78.6344</v>
      </c>
      <c r="H285" s="0" t="n">
        <f aca="true">IF(OFFSET(B285,$F285,0,1,1)=0,H284,OFFSET(B285,$F285,0,1,1))</f>
        <v>33.44037</v>
      </c>
      <c r="I285" s="0" t="n">
        <f aca="false">H285/H$9</f>
        <v>0.477375111187627</v>
      </c>
      <c r="L285" s="0" t="n">
        <f aca="true">AVERAGE(G285,OFFSET(G285,$L$7,0,1,1))</f>
        <v>78.390965</v>
      </c>
      <c r="M285" s="0" t="n">
        <f aca="true">(H285-OFFSET(H285,$L$7,0,1,1))/(G285-OFFSET(G285,$L$7,0,1,1))</f>
        <v>0.284634502023139</v>
      </c>
    </row>
    <row r="286" customFormat="false" ht="13" hidden="false" customHeight="false" outlineLevel="0" collapsed="false">
      <c r="A286" s="0" t="n">
        <v>78.84904</v>
      </c>
      <c r="B286" s="0" t="n">
        <v>33.47513</v>
      </c>
      <c r="F286" s="0" t="n">
        <f aca="true">IF(OFFSET(B286,F285,0,1,1)=113,F285+3,F285)</f>
        <v>3</v>
      </c>
      <c r="G286" s="0" t="n">
        <f aca="true">IF(OFFSET(A286,$F286,0,1,1)=0,G285,OFFSET(A286,$F286,0,1,1))</f>
        <v>78.58623</v>
      </c>
      <c r="H286" s="0" t="n">
        <f aca="true">IF(OFFSET(B286,$F286,0,1,1)=0,H285,OFFSET(B286,$F286,0,1,1))</f>
        <v>33.41042</v>
      </c>
      <c r="I286" s="0" t="n">
        <f aca="false">H286/H$9</f>
        <v>0.47694756255165</v>
      </c>
      <c r="L286" s="0" t="n">
        <f aca="true">AVERAGE(G286,OFFSET(G286,$L$7,0,1,1))</f>
        <v>78.348195</v>
      </c>
      <c r="M286" s="0" t="n">
        <f aca="true">(H286-OFFSET(H286,$L$7,0,1,1))/(G286-OFFSET(G286,$L$7,0,1,1))</f>
        <v>0.254206314197491</v>
      </c>
    </row>
    <row r="287" customFormat="false" ht="13" hidden="false" customHeight="false" outlineLevel="0" collapsed="false">
      <c r="A287" s="0" t="n">
        <v>78.71762</v>
      </c>
      <c r="B287" s="0" t="n">
        <v>33.45436</v>
      </c>
      <c r="F287" s="0" t="n">
        <f aca="true">IF(OFFSET(B287,F286,0,1,1)=113,F286+3,F286)</f>
        <v>3</v>
      </c>
      <c r="G287" s="0" t="n">
        <f aca="true">IF(OFFSET(A287,$F287,0,1,1)=0,G286,OFFSET(A287,$F287,0,1,1))</f>
        <v>78.50743</v>
      </c>
      <c r="H287" s="0" t="n">
        <f aca="true">IF(OFFSET(B287,$F287,0,1,1)=0,H286,OFFSET(B287,$F287,0,1,1))</f>
        <v>33.39405</v>
      </c>
      <c r="I287" s="0" t="n">
        <f aca="false">H287/H$9</f>
        <v>0.476713874031752</v>
      </c>
      <c r="L287" s="0" t="n">
        <f aca="true">AVERAGE(G287,OFFSET(G287,$L$7,0,1,1))</f>
        <v>79.48989</v>
      </c>
      <c r="M287" s="0" t="n">
        <f aca="true">(H287-OFFSET(H287,$L$7,0,1,1))/(G287-OFFSET(G287,$L$7,0,1,1))</f>
        <v>0.120045599820858</v>
      </c>
    </row>
    <row r="288" customFormat="false" ht="13" hidden="false" customHeight="false" outlineLevel="0" collapsed="false">
      <c r="A288" s="0" t="n">
        <v>78.6344</v>
      </c>
      <c r="B288" s="0" t="n">
        <v>33.44037</v>
      </c>
      <c r="F288" s="0" t="n">
        <f aca="true">IF(OFFSET(B288,F287,0,1,1)=113,F287+3,F287)</f>
        <v>3</v>
      </c>
      <c r="G288" s="0" t="n">
        <f aca="true">IF(OFFSET(A288,$F288,0,1,1)=0,G287,OFFSET(A288,$F288,0,1,1))</f>
        <v>78.43732</v>
      </c>
      <c r="H288" s="0" t="n">
        <f aca="true">IF(OFFSET(B288,$F288,0,1,1)=0,H287,OFFSET(B288,$F288,0,1,1))</f>
        <v>33.37209</v>
      </c>
      <c r="I288" s="0" t="n">
        <f aca="false">H288/H$9</f>
        <v>0.476400385950081</v>
      </c>
      <c r="L288" s="0" t="n">
        <f aca="true">AVERAGE(G288,OFFSET(G288,$L$7,0,1,1))</f>
        <v>79.42325</v>
      </c>
      <c r="M288" s="0" t="n">
        <f aca="true">(H288-OFFSET(H288,$L$7,0,1,1))/(G288-OFFSET(G288,$L$7,0,1,1))</f>
        <v>0.127128700820546</v>
      </c>
    </row>
    <row r="289" customFormat="false" ht="13" hidden="false" customHeight="false" outlineLevel="0" collapsed="false">
      <c r="A289" s="0" t="n">
        <v>78.58623</v>
      </c>
      <c r="B289" s="0" t="n">
        <v>33.41042</v>
      </c>
      <c r="F289" s="0" t="n">
        <f aca="true">IF(OFFSET(B289,F288,0,1,1)=113,F288+3,F288)</f>
        <v>3</v>
      </c>
      <c r="G289" s="0" t="n">
        <f aca="true">IF(OFFSET(A289,$F289,0,1,1)=0,G288,OFFSET(A289,$F289,0,1,1))</f>
        <v>78.38039</v>
      </c>
      <c r="H289" s="0" t="n">
        <f aca="true">IF(OFFSET(B289,$F289,0,1,1)=0,H288,OFFSET(B289,$F289,0,1,1))</f>
        <v>33.37088</v>
      </c>
      <c r="I289" s="0" t="n">
        <f aca="false">H289/H$9</f>
        <v>0.476383112699679</v>
      </c>
      <c r="L289" s="0" t="n">
        <f aca="true">AVERAGE(G289,OFFSET(G289,$L$7,0,1,1))</f>
        <v>79.354865</v>
      </c>
      <c r="M289" s="0" t="n">
        <f aca="true">(H289-OFFSET(H289,$L$7,0,1,1))/(G289-OFFSET(G289,$L$7,0,1,1))</f>
        <v>0.120911259909182</v>
      </c>
    </row>
    <row r="290" customFormat="false" ht="13" hidden="false" customHeight="false" outlineLevel="0" collapsed="false">
      <c r="A290" s="0" t="n">
        <v>78.50743</v>
      </c>
      <c r="B290" s="0" t="n">
        <v>33.39405</v>
      </c>
      <c r="F290" s="0" t="n">
        <f aca="true">IF(OFFSET(B290,F289,0,1,1)=113,F289+3,F289)</f>
        <v>3</v>
      </c>
      <c r="G290" s="0" t="n">
        <f aca="true">IF(OFFSET(A290,$F290,0,1,1)=0,G289,OFFSET(A290,$F290,0,1,1))</f>
        <v>78.37165</v>
      </c>
      <c r="H290" s="0" t="n">
        <f aca="true">IF(OFFSET(B290,$F290,0,1,1)=0,H289,OFFSET(B290,$F290,0,1,1))</f>
        <v>33.34851</v>
      </c>
      <c r="I290" s="0" t="n">
        <f aca="false">H290/H$9</f>
        <v>0.47606377169845</v>
      </c>
      <c r="L290" s="0" t="n">
        <f aca="true">AVERAGE(G290,OFFSET(G290,$L$7,0,1,1))</f>
        <v>79.31548</v>
      </c>
      <c r="M290" s="0" t="n">
        <f aca="true">(H290-OFFSET(H290,$L$7,0,1,1))/(G290-OFFSET(G290,$L$7,0,1,1))</f>
        <v>0.130346566648657</v>
      </c>
    </row>
    <row r="291" customFormat="false" ht="13" hidden="false" customHeight="false" outlineLevel="0" collapsed="false">
      <c r="A291" s="0" t="n">
        <v>78.43732</v>
      </c>
      <c r="B291" s="0" t="n">
        <v>33.37209</v>
      </c>
      <c r="F291" s="0" t="n">
        <f aca="true">IF(OFFSET(B291,F290,0,1,1)=113,F290+3,F290)</f>
        <v>3</v>
      </c>
      <c r="G291" s="0" t="n">
        <f aca="true">IF(OFFSET(A291,$F291,0,1,1)=0,G290,OFFSET(A291,$F291,0,1,1))</f>
        <v>78.32347</v>
      </c>
      <c r="H291" s="0" t="n">
        <f aca="true">IF(OFFSET(B291,$F291,0,1,1)=0,H290,OFFSET(B291,$F291,0,1,1))</f>
        <v>33.33931</v>
      </c>
      <c r="I291" s="0" t="n">
        <f aca="false">H291/H$9</f>
        <v>0.475932437893743</v>
      </c>
      <c r="L291" s="0" t="n">
        <f aca="true">AVERAGE(G291,OFFSET(G291,$L$7,0,1,1))</f>
        <v>79.241015</v>
      </c>
      <c r="M291" s="0" t="n">
        <f aca="true">(H291-OFFSET(H291,$L$7,0,1,1))/(G291-OFFSET(G291,$L$7,0,1,1))</f>
        <v>0.126249938695109</v>
      </c>
    </row>
    <row r="292" customFormat="false" ht="13" hidden="false" customHeight="false" outlineLevel="0" collapsed="false">
      <c r="A292" s="0" t="n">
        <v>78.38039</v>
      </c>
      <c r="B292" s="0" t="n">
        <v>33.37088</v>
      </c>
      <c r="F292" s="0" t="n">
        <f aca="true">IF(OFFSET(B292,F291,0,1,1)=113,F291+3,F291)</f>
        <v>3</v>
      </c>
      <c r="G292" s="0" t="n">
        <f aca="true">IF(OFFSET(A292,$F292,0,1,1)=0,G291,OFFSET(A292,$F292,0,1,1))</f>
        <v>78.2359</v>
      </c>
      <c r="H292" s="0" t="n">
        <f aca="true">IF(OFFSET(B292,$F292,0,1,1)=0,H291,OFFSET(B292,$F292,0,1,1))</f>
        <v>33.32853</v>
      </c>
      <c r="I292" s="0" t="n">
        <f aca="false">H292/H$9</f>
        <v>0.475778548935618</v>
      </c>
      <c r="L292" s="0" t="n">
        <f aca="true">AVERAGE(G292,OFFSET(G292,$L$7,0,1,1))</f>
        <v>79.135925</v>
      </c>
      <c r="M292" s="0" t="n">
        <f aca="true">(H292-OFFSET(H292,$L$7,0,1,1))/(G292-OFFSET(G292,$L$7,0,1,1))</f>
        <v>0.130701924946529</v>
      </c>
    </row>
    <row r="293" customFormat="false" ht="13" hidden="false" customHeight="false" outlineLevel="0" collapsed="false">
      <c r="A293" s="0" t="n">
        <v>78.37165</v>
      </c>
      <c r="B293" s="0" t="n">
        <v>33.34851</v>
      </c>
      <c r="F293" s="0" t="n">
        <f aca="true">IF(OFFSET(B293,F292,0,1,1)=113,F292+3,F292)</f>
        <v>3</v>
      </c>
      <c r="G293" s="0" t="n">
        <f aca="true">IF(OFFSET(A293,$F293,0,1,1)=0,G292,OFFSET(A293,$F293,0,1,1))</f>
        <v>78.17457</v>
      </c>
      <c r="H293" s="0" t="n">
        <f aca="true">IF(OFFSET(B293,$F293,0,1,1)=0,H292,OFFSET(B293,$F293,0,1,1))</f>
        <v>33.32095</v>
      </c>
      <c r="I293" s="0" t="n">
        <f aca="false">H293/H$9</f>
        <v>0.47567034130087</v>
      </c>
      <c r="L293" s="0" t="n">
        <f aca="true">AVERAGE(G293,OFFSET(G293,$L$7,0,1,1))</f>
        <v>79.096475</v>
      </c>
      <c r="M293" s="0" t="n">
        <f aca="true">(H293-OFFSET(H293,$L$7,0,1,1))/(G293-OFFSET(G293,$L$7,0,1,1))</f>
        <v>0.120657768425162</v>
      </c>
    </row>
    <row r="294" customFormat="false" ht="13" hidden="false" customHeight="false" outlineLevel="0" collapsed="false">
      <c r="A294" s="0" t="n">
        <v>78.32347</v>
      </c>
      <c r="B294" s="0" t="n">
        <v>33.33931</v>
      </c>
      <c r="F294" s="0" t="n">
        <f aca="true">IF(OFFSET(B294,F293,0,1,1)=113,F293+3,F293)</f>
        <v>3</v>
      </c>
      <c r="G294" s="0" t="n">
        <f aca="true">IF(OFFSET(A294,$F294,0,1,1)=0,G293,OFFSET(A294,$F294,0,1,1))</f>
        <v>78.11488</v>
      </c>
      <c r="H294" s="0" t="n">
        <f aca="true">IF(OFFSET(B294,$F294,0,1,1)=0,H293,OFFSET(B294,$F294,0,1,1))</f>
        <v>33.30497</v>
      </c>
      <c r="I294" s="0" t="n">
        <f aca="false">H294/H$9</f>
        <v>0.475442220192258</v>
      </c>
      <c r="L294" s="0" t="n">
        <f aca="true">AVERAGE(G294,OFFSET(G294,$L$7,0,1,1))</f>
        <v>79.009715</v>
      </c>
      <c r="M294" s="0" t="n">
        <f aca="true">(H294-OFFSET(H294,$L$7,0,1,1))/(G294-OFFSET(G294,$L$7,0,1,1))</f>
        <v>0.125201852855557</v>
      </c>
    </row>
    <row r="295" customFormat="false" ht="13" hidden="false" customHeight="false" outlineLevel="0" collapsed="false">
      <c r="A295" s="0" t="n">
        <v>78.2359</v>
      </c>
      <c r="B295" s="0" t="n">
        <v>33.32853</v>
      </c>
      <c r="F295" s="0" t="n">
        <f aca="true">IF(OFFSET(B295,F294,0,1,1)=113,F294+3,F294)</f>
        <v>3</v>
      </c>
      <c r="G295" s="0" t="n">
        <f aca="true">IF(OFFSET(A295,$F295,0,1,1)=0,G294,OFFSET(A295,$F295,0,1,1))</f>
        <v>78.14753</v>
      </c>
      <c r="H295" s="0" t="n">
        <f aca="true">IF(OFFSET(B295,$F295,0,1,1)=0,H294,OFFSET(B295,$F295,0,1,1))</f>
        <v>33.30179</v>
      </c>
      <c r="I295" s="0" t="n">
        <f aca="false">H295/H$9</f>
        <v>0.475396824377153</v>
      </c>
      <c r="L295" s="0" t="n">
        <f aca="true">AVERAGE(G295,OFFSET(G295,$L$7,0,1,1))</f>
        <v>79.00414</v>
      </c>
      <c r="M295" s="0" t="n">
        <f aca="true">(H295-OFFSET(H295,$L$7,0,1,1))/(G295-OFFSET(G295,$L$7,0,1,1))</f>
        <v>0.120760906363457</v>
      </c>
    </row>
    <row r="296" customFormat="false" ht="13" hidden="false" customHeight="false" outlineLevel="0" collapsed="false">
      <c r="A296" s="0" t="n">
        <v>78.17457</v>
      </c>
      <c r="B296" s="0" t="n">
        <v>33.32095</v>
      </c>
      <c r="F296" s="0" t="n">
        <f aca="true">IF(OFFSET(B296,F295,0,1,1)=113,F295+3,F295)</f>
        <v>3</v>
      </c>
      <c r="G296" s="0" t="n">
        <f aca="true">IF(OFFSET(A296,$F296,0,1,1)=0,G295,OFFSET(A296,$F296,0,1,1))</f>
        <v>78.11016</v>
      </c>
      <c r="H296" s="0" t="n">
        <f aca="true">IF(OFFSET(B296,$F296,0,1,1)=0,H295,OFFSET(B296,$F296,0,1,1))</f>
        <v>33.2894</v>
      </c>
      <c r="I296" s="0" t="n">
        <f aca="false">H296/H$9</f>
        <v>0.475219952003205</v>
      </c>
      <c r="L296" s="0" t="n">
        <f aca="true">AVERAGE(G296,OFFSET(G296,$L$7,0,1,1))</f>
        <v>78.902235</v>
      </c>
      <c r="M296" s="0" t="n">
        <f aca="true">(H296-OFFSET(H296,$L$7,0,1,1))/(G296-OFFSET(G296,$L$7,0,1,1))</f>
        <v>0.130353817504654</v>
      </c>
    </row>
    <row r="297" customFormat="false" ht="13" hidden="false" customHeight="false" outlineLevel="0" collapsed="false">
      <c r="A297" s="0" t="n">
        <v>78.11488</v>
      </c>
      <c r="B297" s="0" t="n">
        <v>33.30497</v>
      </c>
      <c r="F297" s="0" t="n">
        <f aca="true">IF(OFFSET(B297,F296,0,1,1)=113,F296+3,F296)</f>
        <v>6</v>
      </c>
      <c r="G297" s="0" t="n">
        <f aca="true">IF(OFFSET(A297,$F297,0,1,1)=0,G296,OFFSET(A297,$F297,0,1,1))</f>
        <v>80.47235</v>
      </c>
      <c r="H297" s="0" t="n">
        <f aca="true">IF(OFFSET(B297,$F297,0,1,1)=0,H296,OFFSET(B297,$F297,0,1,1))</f>
        <v>33.62993</v>
      </c>
      <c r="I297" s="0" t="n">
        <f aca="false">H297/H$9</f>
        <v>0.480081158581144</v>
      </c>
      <c r="L297" s="0" t="n">
        <f aca="true">AVERAGE(G297,OFFSET(G297,$L$7,0,1,1))</f>
        <v>80.054865</v>
      </c>
      <c r="M297" s="0" t="n">
        <f aca="true">(H297-OFFSET(H297,$L$7,0,1,1))/(G297-OFFSET(G297,$L$7,0,1,1))</f>
        <v>0.188270237254031</v>
      </c>
    </row>
    <row r="298" customFormat="false" ht="13" hidden="false" customHeight="false" outlineLevel="0" collapsed="false">
      <c r="A298" s="0" t="n">
        <v>78.14753</v>
      </c>
      <c r="B298" s="0" t="n">
        <v>33.30179</v>
      </c>
      <c r="F298" s="0" t="n">
        <f aca="true">IF(OFFSET(B298,F297,0,1,1)=113,F297+3,F297)</f>
        <v>6</v>
      </c>
      <c r="G298" s="0" t="n">
        <f aca="true">IF(OFFSET(A298,$F298,0,1,1)=0,G297,OFFSET(A298,$F298,0,1,1))</f>
        <v>80.40918</v>
      </c>
      <c r="H298" s="0" t="n">
        <f aca="true">IF(OFFSET(B298,$F298,0,1,1)=0,H297,OFFSET(B298,$F298,0,1,1))</f>
        <v>33.62277</v>
      </c>
      <c r="I298" s="0" t="n">
        <f aca="false">H298/H$9</f>
        <v>0.479978946620089</v>
      </c>
      <c r="L298" s="0" t="n">
        <f aca="true">AVERAGE(G298,OFFSET(G298,$L$7,0,1,1))</f>
        <v>79.98166</v>
      </c>
      <c r="M298" s="0" t="n">
        <f aca="true">(H298-OFFSET(H298,$L$7,0,1,1))/(G298-OFFSET(G298,$L$7,0,1,1))</f>
        <v>0.190891654191619</v>
      </c>
    </row>
    <row r="299" customFormat="false" ht="13" hidden="false" customHeight="false" outlineLevel="0" collapsed="false">
      <c r="A299" s="0" t="n">
        <v>78.11016</v>
      </c>
      <c r="B299" s="0" t="n">
        <v>33.2894</v>
      </c>
      <c r="F299" s="0" t="n">
        <f aca="true">IF(OFFSET(B299,F298,0,1,1)=113,F298+3,F298)</f>
        <v>6</v>
      </c>
      <c r="G299" s="0" t="n">
        <f aca="true">IF(OFFSET(A299,$F299,0,1,1)=0,G298,OFFSET(A299,$F299,0,1,1))</f>
        <v>80.32934</v>
      </c>
      <c r="H299" s="0" t="n">
        <f aca="true">IF(OFFSET(B299,$F299,0,1,1)=0,H298,OFFSET(B299,$F299,0,1,1))</f>
        <v>33.60653</v>
      </c>
      <c r="I299" s="0" t="n">
        <f aca="false">H299/H$9</f>
        <v>0.479747113903953</v>
      </c>
      <c r="L299" s="0" t="n">
        <f aca="true">AVERAGE(G299,OFFSET(G299,$L$7,0,1,1))</f>
        <v>79.900145</v>
      </c>
      <c r="M299" s="0" t="n">
        <f aca="true">(H299-OFFSET(H299,$L$7,0,1,1))/(G299-OFFSET(G299,$L$7,0,1,1))</f>
        <v>0.18425191346591</v>
      </c>
    </row>
    <row r="300" customFormat="false" ht="13" hidden="false" customHeight="false" outlineLevel="0" collapsed="false">
      <c r="A300" s="0" t="n">
        <v>200</v>
      </c>
      <c r="B300" s="0" t="n">
        <v>113</v>
      </c>
      <c r="C300" s="0" t="n">
        <v>0</v>
      </c>
      <c r="D300" s="0" t="n">
        <v>3</v>
      </c>
      <c r="E300" s="0" t="n">
        <v>12</v>
      </c>
      <c r="F300" s="0" t="n">
        <f aca="true">IF(OFFSET(B300,F299,0,1,1)=113,F299+3,F299)</f>
        <v>6</v>
      </c>
      <c r="G300" s="0" t="n">
        <f aca="true">IF(OFFSET(A300,$F300,0,1,1)=0,G299,OFFSET(A300,$F300,0,1,1))</f>
        <v>80.25931</v>
      </c>
      <c r="H300" s="0" t="n">
        <f aca="true">IF(OFFSET(B300,$F300,0,1,1)=0,H299,OFFSET(B300,$F300,0,1,1))</f>
        <v>33.59456</v>
      </c>
      <c r="I300" s="0" t="n">
        <f aca="false">H300/H$9</f>
        <v>0.479576237203698</v>
      </c>
      <c r="L300" s="0" t="n">
        <f aca="true">AVERAGE(G300,OFFSET(G300,$L$7,0,1,1))</f>
        <v>79.812575</v>
      </c>
      <c r="M300" s="0" t="n">
        <f aca="true">(H300-OFFSET(H300,$L$7,0,1,1))/(G300-OFFSET(G300,$L$7,0,1,1))</f>
        <v>0.183733085610041</v>
      </c>
    </row>
    <row r="301" customFormat="false" ht="13" hidden="false" customHeight="false" outlineLevel="0" collapsed="false">
      <c r="F301" s="0" t="n">
        <f aca="true">IF(OFFSET(B301,F300,0,1,1)=113,F300+3,F300)</f>
        <v>6</v>
      </c>
      <c r="G301" s="0" t="n">
        <f aca="true">IF(OFFSET(A301,$F301,0,1,1)=0,G300,OFFSET(A301,$F301,0,1,1))</f>
        <v>80.15856</v>
      </c>
      <c r="H301" s="0" t="n">
        <f aca="true">IF(OFFSET(B301,$F301,0,1,1)=0,H300,OFFSET(B301,$F301,0,1,1))</f>
        <v>33.57099</v>
      </c>
      <c r="I301" s="0" t="n">
        <f aca="false">H301/H$9</f>
        <v>0.479239765706203</v>
      </c>
      <c r="L301" s="0" t="n">
        <f aca="true">AVERAGE(G301,OFFSET(G301,$L$7,0,1,1))</f>
        <v>79.69868</v>
      </c>
      <c r="M301" s="0" t="n">
        <f aca="true">(H301-OFFSET(H301,$L$7,0,1,1))/(G301-OFFSET(G301,$L$7,0,1,1))</f>
        <v>0.175437070540146</v>
      </c>
    </row>
    <row r="302" customFormat="false" ht="13" hidden="false" customHeight="false" outlineLevel="0" collapsed="false">
      <c r="A302" s="0" t="n">
        <v>0</v>
      </c>
      <c r="B302" s="0" t="n">
        <v>80</v>
      </c>
      <c r="C302" s="0" t="n">
        <v>10</v>
      </c>
      <c r="F302" s="0" t="n">
        <f aca="true">IF(OFFSET(B302,F301,0,1,1)=113,F301+3,F301)</f>
        <v>6</v>
      </c>
      <c r="G302" s="0" t="n">
        <f aca="true">IF(OFFSET(A302,$F302,0,1,1)=0,G301,OFFSET(A302,$F302,0,1,1))</f>
        <v>80.03595</v>
      </c>
      <c r="H302" s="0" t="n">
        <f aca="true">IF(OFFSET(B302,$F302,0,1,1)=0,H301,OFFSET(B302,$F302,0,1,1))</f>
        <v>33.5638</v>
      </c>
      <c r="I302" s="0" t="n">
        <f aca="false">H302/H$9</f>
        <v>0.479137125482741</v>
      </c>
      <c r="L302" s="0" t="n">
        <f aca="true">AVERAGE(G302,OFFSET(G302,$L$7,0,1,1))</f>
        <v>79.611085</v>
      </c>
      <c r="M302" s="0" t="n">
        <f aca="true">(H302-OFFSET(H302,$L$7,0,1,1))/(G302-OFFSET(G302,$L$7,0,1,1))</f>
        <v>0.196015204829776</v>
      </c>
    </row>
    <row r="303" customFormat="false" ht="13" hidden="false" customHeight="false" outlineLevel="0" collapsed="false">
      <c r="A303" s="0" t="n">
        <v>80.47235</v>
      </c>
      <c r="B303" s="0" t="n">
        <v>33.62993</v>
      </c>
      <c r="F303" s="0" t="n">
        <f aca="true">IF(OFFSET(B303,F302,0,1,1)=113,F302+3,F302)</f>
        <v>6</v>
      </c>
      <c r="G303" s="0" t="n">
        <f aca="true">IF(OFFSET(A303,$F303,0,1,1)=0,G302,OFFSET(A303,$F303,0,1,1))</f>
        <v>80.01838</v>
      </c>
      <c r="H303" s="0" t="n">
        <f aca="true">IF(OFFSET(B303,$F303,0,1,1)=0,H302,OFFSET(B303,$F303,0,1,1))</f>
        <v>33.54342</v>
      </c>
      <c r="I303" s="0" t="n">
        <f aca="false">H303/H$9</f>
        <v>0.478846192554487</v>
      </c>
      <c r="L303" s="0" t="n">
        <f aca="true">AVERAGE(G303,OFFSET(G303,$L$7,0,1,1))</f>
        <v>79.547565</v>
      </c>
      <c r="M303" s="0" t="n">
        <f aca="true">(H303-OFFSET(H303,$L$7,0,1,1))/(G303-OFFSET(G303,$L$7,0,1,1))</f>
        <v>0.178148529677264</v>
      </c>
    </row>
    <row r="304" customFormat="false" ht="13" hidden="false" customHeight="false" outlineLevel="0" collapsed="false">
      <c r="A304" s="0" t="n">
        <v>80.40918</v>
      </c>
      <c r="B304" s="0" t="n">
        <v>33.62277</v>
      </c>
      <c r="F304" s="0" t="n">
        <f aca="true">IF(OFFSET(B304,F303,0,1,1)=113,F303+3,F303)</f>
        <v>6</v>
      </c>
      <c r="G304" s="0" t="n">
        <f aca="true">IF(OFFSET(A304,$F304,0,1,1)=0,G303,OFFSET(A304,$F304,0,1,1))</f>
        <v>79.90455</v>
      </c>
      <c r="H304" s="0" t="n">
        <f aca="true">IF(OFFSET(B304,$F304,0,1,1)=0,H303,OFFSET(B304,$F304,0,1,1))</f>
        <v>33.52904</v>
      </c>
      <c r="I304" s="0" t="n">
        <f aca="false">H304/H$9</f>
        <v>0.478640912107564</v>
      </c>
      <c r="L304" s="0" t="n">
        <f aca="true">AVERAGE(G304,OFFSET(G304,$L$7,0,1,1))</f>
        <v>79.435925</v>
      </c>
      <c r="M304" s="0" t="n">
        <f aca="true">(H304-OFFSET(H304,$L$7,0,1,1))/(G304-OFFSET(G304,$L$7,0,1,1))</f>
        <v>0.182384635902911</v>
      </c>
    </row>
    <row r="305" customFormat="false" ht="13" hidden="false" customHeight="false" outlineLevel="0" collapsed="false">
      <c r="A305" s="0" t="n">
        <v>80.32934</v>
      </c>
      <c r="B305" s="0" t="n">
        <v>33.60653</v>
      </c>
      <c r="F305" s="0" t="n">
        <f aca="true">IF(OFFSET(B305,F304,0,1,1)=113,F304+3,F304)</f>
        <v>6</v>
      </c>
      <c r="G305" s="0" t="n">
        <f aca="true">IF(OFFSET(A305,$F305,0,1,1)=0,G304,OFFSET(A305,$F305,0,1,1))</f>
        <v>79.86075</v>
      </c>
      <c r="H305" s="0" t="n">
        <f aca="true">IF(OFFSET(B305,$F305,0,1,1)=0,H304,OFFSET(B305,$F305,0,1,1))</f>
        <v>33.50868</v>
      </c>
      <c r="I305" s="0" t="n">
        <f aca="false">H305/H$9</f>
        <v>0.47835026468758</v>
      </c>
      <c r="L305" s="0" t="n">
        <f aca="true">AVERAGE(G305,OFFSET(G305,$L$7,0,1,1))</f>
        <v>79.354895</v>
      </c>
      <c r="M305" s="0" t="n">
        <f aca="true">(H305-OFFSET(H305,$L$7,0,1,1))/(G305-OFFSET(G305,$L$7,0,1,1))</f>
        <v>0.16384141700685</v>
      </c>
    </row>
    <row r="306" customFormat="false" ht="13" hidden="false" customHeight="false" outlineLevel="0" collapsed="false">
      <c r="A306" s="0" t="n">
        <v>80.25931</v>
      </c>
      <c r="B306" s="0" t="n">
        <v>33.59456</v>
      </c>
      <c r="F306" s="0" t="n">
        <f aca="true">IF(OFFSET(B306,F305,0,1,1)=113,F305+3,F305)</f>
        <v>6</v>
      </c>
      <c r="G306" s="0" t="n">
        <f aca="true">IF(OFFSET(A306,$F306,0,1,1)=0,G305,OFFSET(A306,$F306,0,1,1))</f>
        <v>79.69431</v>
      </c>
      <c r="H306" s="0" t="n">
        <f aca="true">IF(OFFSET(B306,$F306,0,1,1)=0,H305,OFFSET(B306,$F306,0,1,1))</f>
        <v>33.4959</v>
      </c>
      <c r="I306" s="0" t="n">
        <f aca="false">H306/H$9</f>
        <v>0.478167824902345</v>
      </c>
      <c r="L306" s="0" t="n">
        <f aca="true">AVERAGE(G306,OFFSET(G306,$L$7,0,1,1))</f>
        <v>79.23662</v>
      </c>
      <c r="M306" s="0" t="n">
        <f aca="true">(H306-OFFSET(H306,$L$7,0,1,1))/(G306-OFFSET(G306,$L$7,0,1,1))</f>
        <v>0.182842098363519</v>
      </c>
    </row>
    <row r="307" customFormat="false" ht="13" hidden="false" customHeight="false" outlineLevel="0" collapsed="false">
      <c r="A307" s="0" t="n">
        <v>80.15856</v>
      </c>
      <c r="B307" s="0" t="n">
        <v>33.57099</v>
      </c>
      <c r="F307" s="0" t="n">
        <f aca="true">IF(OFFSET(B307,F306,0,1,1)=113,F306+3,F306)</f>
        <v>6</v>
      </c>
      <c r="G307" s="0" t="n">
        <f aca="true">IF(OFFSET(A307,$F307,0,1,1)=0,G306,OFFSET(A307,$F307,0,1,1))</f>
        <v>79.63738</v>
      </c>
      <c r="H307" s="0" t="n">
        <f aca="true">IF(OFFSET(B307,$F307,0,1,1)=0,H306,OFFSET(B307,$F307,0,1,1))</f>
        <v>33.47273</v>
      </c>
      <c r="I307" s="0" t="n">
        <f aca="false">H307/H$9</f>
        <v>0.477837063570272</v>
      </c>
      <c r="L307" s="0" t="n">
        <f aca="true">AVERAGE(G307,OFFSET(G307,$L$7,0,1,1))</f>
        <v>79.17532</v>
      </c>
      <c r="M307" s="0" t="n">
        <f aca="true">(H307-OFFSET(H307,$L$7,0,1,1))/(G307-OFFSET(G307,$L$7,0,1,1))</f>
        <v>0.181967709821241</v>
      </c>
    </row>
    <row r="308" customFormat="false" ht="13" hidden="false" customHeight="false" outlineLevel="0" collapsed="false">
      <c r="A308" s="0" t="n">
        <v>80.03595</v>
      </c>
      <c r="B308" s="0" t="n">
        <v>33.5638</v>
      </c>
      <c r="F308" s="0" t="n">
        <f aca="true">IF(OFFSET(B308,F307,0,1,1)=113,F307+3,F307)</f>
        <v>6</v>
      </c>
      <c r="G308" s="0" t="n">
        <f aca="true">IF(OFFSET(A308,$F308,0,1,1)=0,G307,OFFSET(A308,$F308,0,1,1))</f>
        <v>79.55414</v>
      </c>
      <c r="H308" s="0" t="n">
        <f aca="true">IF(OFFSET(B308,$F308,0,1,1)=0,H307,OFFSET(B308,$F308,0,1,1))</f>
        <v>33.45955</v>
      </c>
      <c r="I308" s="0" t="n">
        <f aca="false">H308/H$9</f>
        <v>0.477648913619615</v>
      </c>
      <c r="L308" s="0" t="n">
        <f aca="true">AVERAGE(G308,OFFSET(G308,$L$7,0,1,1))</f>
        <v>79.08551</v>
      </c>
      <c r="M308" s="0" t="n">
        <f aca="true">(H308-OFFSET(H308,$L$7,0,1,1))/(G308-OFFSET(G308,$L$7,0,1,1))</f>
        <v>0.174295286259942</v>
      </c>
    </row>
    <row r="309" customFormat="false" ht="13" hidden="false" customHeight="false" outlineLevel="0" collapsed="false">
      <c r="A309" s="0" t="n">
        <v>80.01838</v>
      </c>
      <c r="B309" s="0" t="n">
        <v>33.54342</v>
      </c>
      <c r="F309" s="0" t="n">
        <f aca="true">IF(OFFSET(B309,F308,0,1,1)=113,F308+3,F308)</f>
        <v>6</v>
      </c>
      <c r="G309" s="0" t="n">
        <f aca="true">IF(OFFSET(A309,$F309,0,1,1)=0,G308,OFFSET(A309,$F309,0,1,1))</f>
        <v>79.47095</v>
      </c>
      <c r="H309" s="0" t="n">
        <f aca="true">IF(OFFSET(B309,$F309,0,1,1)=0,H308,OFFSET(B309,$F309,0,1,1))</f>
        <v>33.44837</v>
      </c>
      <c r="I309" s="0" t="n">
        <f aca="false">H309/H$9</f>
        <v>0.477489314496069</v>
      </c>
      <c r="L309" s="0" t="n">
        <f aca="true">AVERAGE(G309,OFFSET(G309,$L$7,0,1,1))</f>
        <v>78.99793</v>
      </c>
      <c r="M309" s="0" t="n">
        <f aca="true">(H309-OFFSET(H309,$L$7,0,1,1))/(G309-OFFSET(G309,$L$7,0,1,1))</f>
        <v>0.177740898904907</v>
      </c>
    </row>
    <row r="310" customFormat="false" ht="13" hidden="false" customHeight="false" outlineLevel="0" collapsed="false">
      <c r="A310" s="0" t="n">
        <v>79.90455</v>
      </c>
      <c r="B310" s="0" t="n">
        <v>33.52904</v>
      </c>
      <c r="F310" s="0" t="n">
        <f aca="true">IF(OFFSET(B310,F309,0,1,1)=113,F309+3,F309)</f>
        <v>6</v>
      </c>
      <c r="G310" s="0" t="n">
        <f aca="true">IF(OFFSET(A310,$F310,0,1,1)=0,G309,OFFSET(A310,$F310,0,1,1))</f>
        <v>79.36584</v>
      </c>
      <c r="H310" s="0" t="n">
        <f aca="true">IF(OFFSET(B310,$F310,0,1,1)=0,H309,OFFSET(B310,$F310,0,1,1))</f>
        <v>33.4304</v>
      </c>
      <c r="I310" s="0" t="n">
        <f aca="false">H310/H$9</f>
        <v>0.477232785314482</v>
      </c>
      <c r="L310" s="0" t="n">
        <f aca="true">AVERAGE(G310,OFFSET(G310,$L$7,0,1,1))</f>
        <v>78.897215</v>
      </c>
      <c r="M310" s="0" t="n">
        <f aca="true">(H310-OFFSET(H310,$L$7,0,1,1))/(G310-OFFSET(G310,$L$7,0,1,1))</f>
        <v>0.179845292077886</v>
      </c>
    </row>
    <row r="311" customFormat="false" ht="13" hidden="false" customHeight="false" outlineLevel="0" collapsed="false">
      <c r="A311" s="0" t="n">
        <v>79.86075</v>
      </c>
      <c r="B311" s="0" t="n">
        <v>33.50868</v>
      </c>
      <c r="F311" s="0" t="n">
        <f aca="true">IF(OFFSET(B311,F310,0,1,1)=113,F310+3,F310)</f>
        <v>6</v>
      </c>
      <c r="G311" s="0" t="n">
        <f aca="true">IF(OFFSET(A311,$F311,0,1,1)=0,G310,OFFSET(A311,$F311,0,1,1))</f>
        <v>79.2388</v>
      </c>
      <c r="H311" s="0" t="n">
        <f aca="true">IF(OFFSET(B311,$F311,0,1,1)=0,H310,OFFSET(B311,$F311,0,1,1))</f>
        <v>33.40963</v>
      </c>
      <c r="I311" s="0" t="n">
        <f aca="false">H311/H$9</f>
        <v>0.476936284974942</v>
      </c>
      <c r="L311" s="0" t="n">
        <f aca="true">AVERAGE(G311,OFFSET(G311,$L$7,0,1,1))</f>
        <v>78.798655</v>
      </c>
      <c r="M311" s="0" t="n">
        <f aca="true">(H311-OFFSET(H311,$L$7,0,1,1))/(G311-OFFSET(G311,$L$7,0,1,1))</f>
        <v>0.181508366561017</v>
      </c>
    </row>
    <row r="312" customFormat="false" ht="13" hidden="false" customHeight="false" outlineLevel="0" collapsed="false">
      <c r="A312" s="0" t="n">
        <v>79.69431</v>
      </c>
      <c r="B312" s="0" t="n">
        <v>33.4959</v>
      </c>
      <c r="F312" s="0" t="n">
        <f aca="true">IF(OFFSET(B312,F311,0,1,1)=113,F311+3,F311)</f>
        <v>6</v>
      </c>
      <c r="G312" s="0" t="n">
        <f aca="true">IF(OFFSET(A312,$F312,0,1,1)=0,G311,OFFSET(A312,$F312,0,1,1))</f>
        <v>79.18622</v>
      </c>
      <c r="H312" s="0" t="n">
        <f aca="true">IF(OFFSET(B312,$F312,0,1,1)=0,H311,OFFSET(B312,$F312,0,1,1))</f>
        <v>33.39724</v>
      </c>
      <c r="I312" s="0" t="n">
        <f aca="false">H312/H$9</f>
        <v>0.476759412600993</v>
      </c>
      <c r="L312" s="0" t="n">
        <f aca="true">AVERAGE(G312,OFFSET(G312,$L$7,0,1,1))</f>
        <v>78.74171</v>
      </c>
      <c r="M312" s="0" t="n">
        <f aca="true">(H312-OFFSET(H312,$L$7,0,1,1))/(G312-OFFSET(G312,$L$7,0,1,1))</f>
        <v>0.193640188072253</v>
      </c>
    </row>
    <row r="313" customFormat="false" ht="13" hidden="false" customHeight="false" outlineLevel="0" collapsed="false">
      <c r="A313" s="0" t="n">
        <v>79.63738</v>
      </c>
      <c r="B313" s="0" t="n">
        <v>33.47273</v>
      </c>
      <c r="F313" s="0" t="n">
        <f aca="true">IF(OFFSET(B313,F312,0,1,1)=113,F312+3,F312)</f>
        <v>6</v>
      </c>
      <c r="G313" s="0" t="n">
        <f aca="true">IF(OFFSET(A313,$F313,0,1,1)=0,G312,OFFSET(A313,$F313,0,1,1))</f>
        <v>79.07675</v>
      </c>
      <c r="H313" s="0" t="n">
        <f aca="true">IF(OFFSET(B313,$F313,0,1,1)=0,H312,OFFSET(B313,$F313,0,1,1))</f>
        <v>33.37567</v>
      </c>
      <c r="I313" s="0" t="n">
        <f aca="false">H313/H$9</f>
        <v>0.476451491930608</v>
      </c>
      <c r="L313" s="0" t="n">
        <f aca="true">AVERAGE(G313,OFFSET(G313,$L$7,0,1,1))</f>
        <v>78.632215</v>
      </c>
      <c r="M313" s="0" t="n">
        <f aca="true">(H313-OFFSET(H313,$L$7,0,1,1))/(G313-OFFSET(G313,$L$7,0,1,1))</f>
        <v>0.177005185193516</v>
      </c>
    </row>
    <row r="314" customFormat="false" ht="13" hidden="false" customHeight="false" outlineLevel="0" collapsed="false">
      <c r="A314" s="0" t="n">
        <v>79.55414</v>
      </c>
      <c r="B314" s="0" t="n">
        <v>33.45955</v>
      </c>
      <c r="F314" s="0" t="n">
        <f aca="true">IF(OFFSET(B314,F313,0,1,1)=113,F313+3,F313)</f>
        <v>6</v>
      </c>
      <c r="G314" s="0" t="n">
        <f aca="true">IF(OFFSET(A314,$F314,0,1,1)=0,G313,OFFSET(A314,$F314,0,1,1))</f>
        <v>78.9673</v>
      </c>
      <c r="H314" s="0" t="n">
        <f aca="true">IF(OFFSET(B314,$F314,0,1,1)=0,H313,OFFSET(B314,$F314,0,1,1))</f>
        <v>33.3581</v>
      </c>
      <c r="I314" s="0" t="n">
        <f aca="false">H314/H$9</f>
        <v>0.476200672914444</v>
      </c>
      <c r="L314" s="0" t="n">
        <f aca="true">AVERAGE(G314,OFFSET(G314,$L$7,0,1,1))</f>
        <v>78.54809</v>
      </c>
      <c r="M314" s="0" t="n">
        <f aca="true">(H314-OFFSET(H314,$L$7,0,1,1))/(G314-OFFSET(G314,$L$7,0,1,1))</f>
        <v>0.192457241000921</v>
      </c>
    </row>
    <row r="315" customFormat="false" ht="13" hidden="false" customHeight="false" outlineLevel="0" collapsed="false">
      <c r="A315" s="0" t="n">
        <v>79.47095</v>
      </c>
      <c r="B315" s="0" t="n">
        <v>33.44837</v>
      </c>
      <c r="F315" s="0" t="n">
        <f aca="true">IF(OFFSET(B315,F314,0,1,1)=113,F314+3,F314)</f>
        <v>6</v>
      </c>
      <c r="G315" s="0" t="n">
        <f aca="true">IF(OFFSET(A315,$F315,0,1,1)=0,G314,OFFSET(A315,$F315,0,1,1))</f>
        <v>78.84904</v>
      </c>
      <c r="H315" s="0" t="n">
        <f aca="true">IF(OFFSET(B315,$F315,0,1,1)=0,H314,OFFSET(B315,$F315,0,1,1))</f>
        <v>33.34292</v>
      </c>
      <c r="I315" s="0" t="n">
        <f aca="false">H315/H$9</f>
        <v>0.475983972136677</v>
      </c>
      <c r="L315" s="0" t="n">
        <f aca="true">AVERAGE(G315,OFFSET(G315,$L$7,0,1,1))</f>
        <v>78.404245</v>
      </c>
      <c r="M315" s="0" t="n">
        <f aca="true">(H315-OFFSET(H315,$L$7,0,1,1))/(G315-OFFSET(G315,$L$7,0,1,1))</f>
        <v>0.172663811418741</v>
      </c>
    </row>
    <row r="316" customFormat="false" ht="13" hidden="false" customHeight="false" outlineLevel="0" collapsed="false">
      <c r="A316" s="0" t="n">
        <v>79.36584</v>
      </c>
      <c r="B316" s="0" t="n">
        <v>33.4304</v>
      </c>
      <c r="F316" s="0" t="n">
        <f aca="true">IF(OFFSET(B316,F315,0,1,1)=113,F315+3,F315)</f>
        <v>6</v>
      </c>
      <c r="G316" s="0" t="n">
        <f aca="true">IF(OFFSET(A316,$F316,0,1,1)=0,G315,OFFSET(A316,$F316,0,1,1))</f>
        <v>78.77893</v>
      </c>
      <c r="H316" s="0" t="n">
        <f aca="true">IF(OFFSET(B316,$F316,0,1,1)=0,H315,OFFSET(B316,$F316,0,1,1))</f>
        <v>33.32853</v>
      </c>
      <c r="I316" s="0" t="n">
        <f aca="false">H316/H$9</f>
        <v>0.475778548935618</v>
      </c>
      <c r="L316" s="0" t="n">
        <f aca="true">AVERAGE(G316,OFFSET(G316,$L$7,0,1,1))</f>
        <v>78.355955</v>
      </c>
      <c r="M316" s="0" t="n">
        <f aca="true">(H316-OFFSET(H316,$L$7,0,1,1))/(G316-OFFSET(G316,$L$7,0,1,1))</f>
        <v>0.188829127016962</v>
      </c>
    </row>
    <row r="317" customFormat="false" ht="13" hidden="false" customHeight="false" outlineLevel="0" collapsed="false">
      <c r="A317" s="0" t="n">
        <v>79.2388</v>
      </c>
      <c r="B317" s="0" t="n">
        <v>33.40963</v>
      </c>
      <c r="F317" s="0" t="n">
        <f aca="true">IF(OFFSET(B317,F316,0,1,1)=113,F316+3,F316)</f>
        <v>6</v>
      </c>
      <c r="G317" s="0" t="n">
        <f aca="true">IF(OFFSET(A317,$F317,0,1,1)=0,G316,OFFSET(A317,$F317,0,1,1))</f>
        <v>78.71326</v>
      </c>
      <c r="H317" s="0" t="n">
        <f aca="true">IF(OFFSET(B317,$F317,0,1,1)=0,H316,OFFSET(B317,$F317,0,1,1))</f>
        <v>33.30457</v>
      </c>
      <c r="I317" s="0" t="n">
        <f aca="false">H317/H$9</f>
        <v>0.475436510026836</v>
      </c>
      <c r="L317" s="0" t="n">
        <f aca="true">AVERAGE(G317,OFFSET(G317,$L$7,0,1,1))</f>
        <v>78.274155</v>
      </c>
      <c r="M317" s="0" t="n">
        <f aca="true">(H317-OFFSET(H317,$L$7,0,1,1))/(G317-OFFSET(G317,$L$7,0,1,1))</f>
        <v>0.175106181892709</v>
      </c>
    </row>
    <row r="318" customFormat="false" ht="13" hidden="false" customHeight="false" outlineLevel="0" collapsed="false">
      <c r="A318" s="0" t="n">
        <v>79.18622</v>
      </c>
      <c r="B318" s="0" t="n">
        <v>33.39724</v>
      </c>
      <c r="F318" s="0" t="n">
        <f aca="true">IF(OFFSET(B318,F317,0,1,1)=113,F317+3,F317)</f>
        <v>6</v>
      </c>
      <c r="G318" s="0" t="n">
        <f aca="true">IF(OFFSET(A318,$F318,0,1,1)=0,G317,OFFSET(A318,$F318,0,1,1))</f>
        <v>78.61688</v>
      </c>
      <c r="H318" s="0" t="n">
        <f aca="true">IF(OFFSET(B318,$F318,0,1,1)=0,H317,OFFSET(B318,$F318,0,1,1))</f>
        <v>33.29619</v>
      </c>
      <c r="I318" s="0" t="n">
        <f aca="false">H318/H$9</f>
        <v>0.475316882061244</v>
      </c>
      <c r="L318" s="0" t="n">
        <f aca="true">AVERAGE(G318,OFFSET(G318,$L$7,0,1,1))</f>
        <v>78.197995</v>
      </c>
      <c r="M318" s="0" t="n">
        <f aca="true">(H318-OFFSET(H318,$L$7,0,1,1))/(G318-OFFSET(G318,$L$7,0,1,1))</f>
        <v>0.185456628907706</v>
      </c>
    </row>
    <row r="319" customFormat="false" ht="13" hidden="false" customHeight="false" outlineLevel="0" collapsed="false">
      <c r="A319" s="0" t="n">
        <v>79.07675</v>
      </c>
      <c r="B319" s="0" t="n">
        <v>33.37567</v>
      </c>
      <c r="F319" s="0" t="n">
        <f aca="true">IF(OFFSET(B319,F318,0,1,1)=113,F318+3,F318)</f>
        <v>6</v>
      </c>
      <c r="G319" s="0" t="n">
        <f aca="true">IF(OFFSET(A319,$F319,0,1,1)=0,G318,OFFSET(A319,$F319,0,1,1))</f>
        <v>78.52491</v>
      </c>
      <c r="H319" s="0" t="n">
        <f aca="true">IF(OFFSET(B319,$F319,0,1,1)=0,H318,OFFSET(B319,$F319,0,1,1))</f>
        <v>33.28022</v>
      </c>
      <c r="I319" s="0" t="n">
        <f aca="false">H319/H$9</f>
        <v>0.475088903706768</v>
      </c>
      <c r="L319" s="0" t="n">
        <f aca="true">AVERAGE(G319,OFFSET(G319,$L$7,0,1,1))</f>
        <v>78.12402</v>
      </c>
      <c r="M319" s="0" t="n">
        <f aca="true">(H319-OFFSET(H319,$L$7,0,1,1))/(G319-OFFSET(G319,$L$7,0,1,1))</f>
        <v>0.192297138866017</v>
      </c>
    </row>
    <row r="320" customFormat="false" ht="13" hidden="false" customHeight="false" outlineLevel="0" collapsed="false">
      <c r="A320" s="0" t="n">
        <v>78.9673</v>
      </c>
      <c r="B320" s="0" t="n">
        <v>33.3581</v>
      </c>
      <c r="F320" s="0" t="n">
        <f aca="true">IF(OFFSET(B320,F319,0,1,1)=113,F319+3,F319)</f>
        <v>6</v>
      </c>
      <c r="G320" s="0" t="n">
        <f aca="true">IF(OFFSET(A320,$F320,0,1,1)=0,G319,OFFSET(A320,$F320,0,1,1))</f>
        <v>78.42859</v>
      </c>
      <c r="H320" s="0" t="n">
        <f aca="true">IF(OFFSET(B320,$F320,0,1,1)=0,H319,OFFSET(B320,$F320,0,1,1))</f>
        <v>33.26184</v>
      </c>
      <c r="I320" s="0" t="n">
        <f aca="false">H320/H$9</f>
        <v>0.474826521605624</v>
      </c>
      <c r="L320" s="0" t="n">
        <f aca="true">AVERAGE(G320,OFFSET(G320,$L$7,0,1,1))</f>
        <v>78.01758</v>
      </c>
      <c r="M320" s="0" t="n">
        <f aca="true">(H320-OFFSET(H320,$L$7,0,1,1))/(G320-OFFSET(G320,$L$7,0,1,1))</f>
        <v>0.185117150434295</v>
      </c>
    </row>
    <row r="321" customFormat="false" ht="13" hidden="false" customHeight="false" outlineLevel="0" collapsed="false">
      <c r="A321" s="0" t="n">
        <v>78.84904</v>
      </c>
      <c r="B321" s="0" t="n">
        <v>33.34292</v>
      </c>
      <c r="F321" s="0" t="n">
        <f aca="true">IF(OFFSET(B321,F320,0,1,1)=113,F320+3,F320)</f>
        <v>6</v>
      </c>
      <c r="G321" s="0" t="n">
        <f aca="true">IF(OFFSET(A321,$F321,0,1,1)=0,G320,OFFSET(A321,$F321,0,1,1))</f>
        <v>78.35851</v>
      </c>
      <c r="H321" s="0" t="n">
        <f aca="true">IF(OFFSET(B321,$F321,0,1,1)=0,H320,OFFSET(B321,$F321,0,1,1))</f>
        <v>33.24985</v>
      </c>
      <c r="I321" s="0" t="n">
        <f aca="false">H321/H$9</f>
        <v>0.474655359397098</v>
      </c>
      <c r="L321" s="0" t="n">
        <f aca="true">AVERAGE(G321,OFFSET(G321,$L$7,0,1,1))</f>
        <v>77.92891</v>
      </c>
      <c r="M321" s="0" t="n">
        <f aca="true">(H321-OFFSET(H321,$L$7,0,1,1))/(G321-OFFSET(G321,$L$7,0,1,1))</f>
        <v>0.17850325884544</v>
      </c>
    </row>
    <row r="322" customFormat="false" ht="13" hidden="false" customHeight="false" outlineLevel="0" collapsed="false">
      <c r="A322" s="0" t="n">
        <v>78.77893</v>
      </c>
      <c r="B322" s="0" t="n">
        <v>33.32853</v>
      </c>
      <c r="F322" s="0" t="n">
        <f aca="true">IF(OFFSET(B322,F321,0,1,1)=113,F321+3,F321)</f>
        <v>6</v>
      </c>
      <c r="G322" s="0" t="n">
        <f aca="true">IF(OFFSET(A322,$F322,0,1,1)=0,G321,OFFSET(A322,$F322,0,1,1))</f>
        <v>78.2972</v>
      </c>
      <c r="H322" s="0" t="n">
        <f aca="true">IF(OFFSET(B322,$F322,0,1,1)=0,H321,OFFSET(B322,$F322,0,1,1))</f>
        <v>33.22509</v>
      </c>
      <c r="I322" s="0" t="n">
        <f aca="false">H322/H$9</f>
        <v>0.474301900157472</v>
      </c>
      <c r="L322" s="0" t="n">
        <f aca="true">AVERAGE(G322,OFFSET(G322,$L$7,0,1,1))</f>
        <v>77.87026</v>
      </c>
      <c r="M322" s="0" t="n">
        <f aca="true">(H322-OFFSET(H322,$L$7,0,1,1))/(G322-OFFSET(G322,$L$7,0,1,1))</f>
        <v>0.177284864383757</v>
      </c>
    </row>
    <row r="323" customFormat="false" ht="13" hidden="false" customHeight="false" outlineLevel="0" collapsed="false">
      <c r="A323" s="0" t="n">
        <v>78.71326</v>
      </c>
      <c r="B323" s="0" t="n">
        <v>33.30457</v>
      </c>
      <c r="F323" s="0" t="n">
        <f aca="true">IF(OFFSET(B323,F322,0,1,1)=113,F322+3,F322)</f>
        <v>6</v>
      </c>
      <c r="G323" s="0" t="n">
        <f aca="true">IF(OFFSET(A323,$F323,0,1,1)=0,G322,OFFSET(A323,$F323,0,1,1))</f>
        <v>78.18768</v>
      </c>
      <c r="H323" s="0" t="n">
        <f aca="true">IF(OFFSET(B323,$F323,0,1,1)=0,H322,OFFSET(B323,$F323,0,1,1))</f>
        <v>33.2183</v>
      </c>
      <c r="I323" s="0" t="n">
        <f aca="false">H323/H$9</f>
        <v>0.474204970099433</v>
      </c>
      <c r="L323" s="0" t="n">
        <f aca="true">AVERAGE(G323,OFFSET(G323,$L$7,0,1,1))</f>
        <v>77.764215</v>
      </c>
      <c r="M323" s="0" t="n">
        <f aca="true">(H323-OFFSET(H323,$L$7,0,1,1))/(G323-OFFSET(G323,$L$7,0,1,1))</f>
        <v>0.191952109383305</v>
      </c>
    </row>
    <row r="324" customFormat="false" ht="13" hidden="false" customHeight="false" outlineLevel="0" collapsed="false">
      <c r="A324" s="0" t="n">
        <v>78.61688</v>
      </c>
      <c r="B324" s="0" t="n">
        <v>33.29619</v>
      </c>
      <c r="F324" s="0" t="n">
        <f aca="true">IF(OFFSET(B324,F323,0,1,1)=113,F323+3,F323)</f>
        <v>6</v>
      </c>
      <c r="G324" s="0" t="n">
        <f aca="true">IF(OFFSET(A324,$F324,0,1,1)=0,G323,OFFSET(A324,$F324,0,1,1))</f>
        <v>78.12888</v>
      </c>
      <c r="H324" s="0" t="n">
        <f aca="true">IF(OFFSET(B324,$F324,0,1,1)=0,H323,OFFSET(B324,$F324,0,1,1))</f>
        <v>33.19674</v>
      </c>
      <c r="I324" s="0" t="n">
        <f aca="false">H324/H$9</f>
        <v>0.473897192183183</v>
      </c>
      <c r="L324" s="0" t="n">
        <f aca="true">AVERAGE(G324,OFFSET(G324,$L$7,0,1,1))</f>
        <v>77.68585</v>
      </c>
      <c r="M324" s="0" t="n">
        <f aca="true">(H324-OFFSET(H324,$L$7,0,1,1))/(G324-OFFSET(G324,$L$7,0,1,1))</f>
        <v>0.17040606730922</v>
      </c>
    </row>
    <row r="325" customFormat="false" ht="13" hidden="false" customHeight="false" outlineLevel="0" collapsed="false">
      <c r="A325" s="0" t="n">
        <v>78.52491</v>
      </c>
      <c r="B325" s="0" t="n">
        <v>33.28022</v>
      </c>
      <c r="F325" s="0" t="n">
        <f aca="true">IF(OFFSET(B325,F324,0,1,1)=113,F324+3,F324)</f>
        <v>6</v>
      </c>
      <c r="G325" s="0" t="n">
        <f aca="true">IF(OFFSET(A325,$F325,0,1,1)=0,G324,OFFSET(A325,$F325,0,1,1))</f>
        <v>77.95945</v>
      </c>
      <c r="H325" s="0" t="n">
        <f aca="true">IF(OFFSET(B325,$F325,0,1,1)=0,H324,OFFSET(B325,$F325,0,1,1))</f>
        <v>33.18932</v>
      </c>
      <c r="I325" s="0" t="n">
        <f aca="false">H325/H$9</f>
        <v>0.473791268614604</v>
      </c>
      <c r="L325" s="0" t="n">
        <f aca="true">AVERAGE(G325,OFFSET(G325,$L$7,0,1,1))</f>
        <v>77.57314</v>
      </c>
      <c r="M325" s="0" t="n">
        <f aca="true">(H325-OFFSET(H325,$L$7,0,1,1))/(G325-OFFSET(G325,$L$7,0,1,1))</f>
        <v>0.199774792265279</v>
      </c>
    </row>
    <row r="326" customFormat="false" ht="13" hidden="false" customHeight="false" outlineLevel="0" collapsed="false">
      <c r="A326" s="0" t="n">
        <v>78.42859</v>
      </c>
      <c r="B326" s="0" t="n">
        <v>33.26184</v>
      </c>
      <c r="F326" s="0" t="n">
        <f aca="true">IF(OFFSET(B326,F325,0,1,1)=113,F325+3,F325)</f>
        <v>6</v>
      </c>
      <c r="G326" s="0" t="n">
        <f aca="true">IF(OFFSET(A326,$F326,0,1,1)=0,G325,OFFSET(A326,$F326,0,1,1))</f>
        <v>77.93298</v>
      </c>
      <c r="H326" s="0" t="n">
        <f aca="true">IF(OFFSET(B326,$F326,0,1,1)=0,H325,OFFSET(B326,$F326,0,1,1))</f>
        <v>33.16879</v>
      </c>
      <c r="I326" s="0" t="n">
        <f aca="false">H326/H$9</f>
        <v>0.473498194374316</v>
      </c>
      <c r="L326" s="0" t="n">
        <f aca="true">AVERAGE(G326,OFFSET(G326,$L$7,0,1,1))</f>
        <v>77.520265</v>
      </c>
      <c r="M326" s="0" t="n">
        <f aca="true">(H326-OFFSET(H326,$L$7,0,1,1))/(G326-OFFSET(G326,$L$7,0,1,1))</f>
        <v>0.183419551021895</v>
      </c>
    </row>
    <row r="327" customFormat="false" ht="13" hidden="false" customHeight="false" outlineLevel="0" collapsed="false">
      <c r="A327" s="0" t="n">
        <v>78.35851</v>
      </c>
      <c r="B327" s="0" t="n">
        <v>33.24985</v>
      </c>
      <c r="F327" s="0" t="n">
        <f aca="true">IF(OFFSET(B327,F326,0,1,1)=113,F326+3,F326)</f>
        <v>6</v>
      </c>
      <c r="G327" s="0" t="n">
        <f aca="true">IF(OFFSET(A327,$F327,0,1,1)=0,G326,OFFSET(A327,$F327,0,1,1))</f>
        <v>77.83505</v>
      </c>
      <c r="H327" s="0" t="n">
        <f aca="true">IF(OFFSET(B327,$F327,0,1,1)=0,H326,OFFSET(B327,$F327,0,1,1))</f>
        <v>33.15079</v>
      </c>
      <c r="I327" s="0" t="n">
        <f aca="false">H327/H$9</f>
        <v>0.473241236930324</v>
      </c>
      <c r="L327" s="0" t="n">
        <f aca="true">AVERAGE(G327,OFFSET(G327,$L$7,0,1,1))</f>
        <v>77.40835</v>
      </c>
      <c r="M327" s="0" t="n">
        <f aca="true">(H327-OFFSET(H327,$L$7,0,1,1))/(G327-OFFSET(G327,$L$7,0,1,1))</f>
        <v>0.177361143660657</v>
      </c>
    </row>
    <row r="328" customFormat="false" ht="13" hidden="false" customHeight="false" outlineLevel="0" collapsed="false">
      <c r="A328" s="0" t="n">
        <v>78.2972</v>
      </c>
      <c r="B328" s="0" t="n">
        <v>33.22509</v>
      </c>
      <c r="F328" s="0" t="n">
        <f aca="true">IF(OFFSET(B328,F327,0,1,1)=113,F327+3,F327)</f>
        <v>6</v>
      </c>
      <c r="G328" s="0" t="n">
        <f aca="true">IF(OFFSET(A328,$F328,0,1,1)=0,G327,OFFSET(A328,$F328,0,1,1))</f>
        <v>77.77911</v>
      </c>
      <c r="H328" s="0" t="n">
        <f aca="true">IF(OFFSET(B328,$F328,0,1,1)=0,H327,OFFSET(B328,$F328,0,1,1))</f>
        <v>33.14082</v>
      </c>
      <c r="I328" s="0" t="n">
        <f aca="false">H328/H$9</f>
        <v>0.473098911057179</v>
      </c>
      <c r="L328" s="0" t="n">
        <f aca="true">AVERAGE(G328,OFFSET(G328,$L$7,0,1,1))</f>
        <v>77.329095</v>
      </c>
      <c r="M328" s="0" t="n">
        <f aca="true">(H328-OFFSET(H328,$L$7,0,1,1))/(G328-OFFSET(G328,$L$7,0,1,1))</f>
        <v>0.168638823150334</v>
      </c>
    </row>
    <row r="329" customFormat="false" ht="13" hidden="false" customHeight="false" outlineLevel="0" collapsed="false">
      <c r="A329" s="0" t="n">
        <v>78.18768</v>
      </c>
      <c r="B329" s="0" t="n">
        <v>33.2183</v>
      </c>
      <c r="F329" s="0" t="n">
        <f aca="true">IF(OFFSET(B329,F328,0,1,1)=113,F328+3,F328)</f>
        <v>6</v>
      </c>
      <c r="G329" s="0" t="n">
        <f aca="true">IF(OFFSET(A329,$F329,0,1,1)=0,G328,OFFSET(A329,$F329,0,1,1))</f>
        <v>77.72313</v>
      </c>
      <c r="H329" s="0" t="n">
        <f aca="true">IF(OFFSET(B329,$F329,0,1,1)=0,H328,OFFSET(B329,$F329,0,1,1))</f>
        <v>33.12604</v>
      </c>
      <c r="I329" s="0" t="n">
        <f aca="false">H329/H$9</f>
        <v>0.472887920444833</v>
      </c>
      <c r="L329" s="0" t="n">
        <f aca="true">AVERAGE(G329,OFFSET(G329,$L$7,0,1,1))</f>
        <v>77.26611</v>
      </c>
      <c r="M329" s="0" t="n">
        <f aca="true">(H329-OFFSET(H329,$L$7,0,1,1))/(G329-OFFSET(G329,$L$7,0,1,1))</f>
        <v>0.170867795720107</v>
      </c>
    </row>
    <row r="330" customFormat="false" ht="13" hidden="false" customHeight="false" outlineLevel="0" collapsed="false">
      <c r="A330" s="0" t="n">
        <v>78.12888</v>
      </c>
      <c r="B330" s="0" t="n">
        <v>33.19674</v>
      </c>
      <c r="F330" s="0" t="n">
        <f aca="true">IF(OFFSET(B330,F329,0,1,1)=113,F329+3,F329)</f>
        <v>6</v>
      </c>
      <c r="G330" s="0" t="n">
        <f aca="true">IF(OFFSET(A330,$F330,0,1,1)=0,G329,OFFSET(A330,$F330,0,1,1))</f>
        <v>77.60657</v>
      </c>
      <c r="H330" s="0" t="n">
        <f aca="true">IF(OFFSET(B330,$F330,0,1,1)=0,H329,OFFSET(B330,$F330,0,1,1))</f>
        <v>33.10967</v>
      </c>
      <c r="I330" s="0" t="n">
        <f aca="false">H330/H$9</f>
        <v>0.472654231924935</v>
      </c>
      <c r="L330" s="0" t="n">
        <f aca="true">AVERAGE(G330,OFFSET(G330,$L$7,0,1,1))</f>
        <v>77.156535</v>
      </c>
      <c r="M330" s="0" t="n">
        <f aca="true">(H330-OFFSET(H330,$L$7,0,1,1))/(G330-OFFSET(G330,$L$7,0,1,1))</f>
        <v>0.169086848800654</v>
      </c>
    </row>
    <row r="331" customFormat="false" ht="13" hidden="false" customHeight="false" outlineLevel="0" collapsed="false">
      <c r="A331" s="0" t="n">
        <v>77.95945</v>
      </c>
      <c r="B331" s="0" t="n">
        <v>33.18932</v>
      </c>
      <c r="F331" s="0" t="n">
        <f aca="true">IF(OFFSET(B331,F330,0,1,1)=113,F330+3,F330)</f>
        <v>6</v>
      </c>
      <c r="G331" s="0" t="n">
        <f aca="true">IF(OFFSET(A331,$F331,0,1,1)=0,G330,OFFSET(A331,$F331,0,1,1))</f>
        <v>77.49931</v>
      </c>
      <c r="H331" s="0" t="n">
        <f aca="true">IF(OFFSET(B331,$F331,0,1,1)=0,H330,OFFSET(B331,$F331,0,1,1))</f>
        <v>33.09648</v>
      </c>
      <c r="I331" s="0" t="n">
        <f aca="false">H331/H$9</f>
        <v>0.472465939220143</v>
      </c>
      <c r="L331" s="0" t="n">
        <f aca="true">AVERAGE(G331,OFFSET(G331,$L$7,0,1,1))</f>
        <v>77.060945</v>
      </c>
      <c r="M331" s="0" t="n">
        <f aca="true">(H331-OFFSET(H331,$L$7,0,1,1))/(G331-OFFSET(G331,$L$7,0,1,1))</f>
        <v>0.177671575057313</v>
      </c>
    </row>
    <row r="332" customFormat="false" ht="13" hidden="false" customHeight="false" outlineLevel="0" collapsed="false">
      <c r="A332" s="0" t="n">
        <v>77.93298</v>
      </c>
      <c r="B332" s="0" t="n">
        <v>33.16879</v>
      </c>
      <c r="F332" s="0" t="n">
        <f aca="true">IF(OFFSET(B332,F331,0,1,1)=113,F331+3,F331)</f>
        <v>6</v>
      </c>
      <c r="G332" s="0" t="n">
        <f aca="true">IF(OFFSET(A332,$F332,0,1,1)=0,G331,OFFSET(A332,$F332,0,1,1))</f>
        <v>77.44332</v>
      </c>
      <c r="H332" s="0" t="n">
        <f aca="true">IF(OFFSET(B332,$F332,0,1,1)=0,H331,OFFSET(B332,$F332,0,1,1))</f>
        <v>33.07371</v>
      </c>
      <c r="I332" s="0" t="n">
        <f aca="false">H332/H$9</f>
        <v>0.472140888053492</v>
      </c>
      <c r="L332" s="0" t="n">
        <f aca="true">AVERAGE(G332,OFFSET(G332,$L$7,0,1,1))</f>
        <v>77.01195</v>
      </c>
      <c r="M332" s="0" t="n">
        <f aca="true">(H332-OFFSET(H332,$L$7,0,1,1))/(G332-OFFSET(G332,$L$7,0,1,1))</f>
        <v>0.164348471150057</v>
      </c>
    </row>
    <row r="333" customFormat="false" ht="13" hidden="false" customHeight="false" outlineLevel="0" collapsed="false">
      <c r="A333" s="0" t="n">
        <v>77.83505</v>
      </c>
      <c r="B333" s="0" t="n">
        <v>33.15079</v>
      </c>
      <c r="F333" s="0" t="n">
        <f aca="true">IF(OFFSET(B333,F332,0,1,1)=113,F332+3,F332)</f>
        <v>6</v>
      </c>
      <c r="G333" s="0" t="n">
        <f aca="true">IF(OFFSET(A333,$F333,0,1,1)=0,G332,OFFSET(A333,$F333,0,1,1))</f>
        <v>77.34075</v>
      </c>
      <c r="H333" s="0" t="n">
        <f aca="true">IF(OFFSET(B333,$F333,0,1,1)=0,H332,OFFSET(B333,$F333,0,1,1))</f>
        <v>33.05573</v>
      </c>
      <c r="I333" s="0" t="n">
        <f aca="false">H333/H$9</f>
        <v>0.47188421611777</v>
      </c>
      <c r="L333" s="0" t="n">
        <f aca="true">AVERAGE(G333,OFFSET(G333,$L$7,0,1,1))</f>
        <v>76.90005</v>
      </c>
      <c r="M333" s="0" t="n">
        <f aca="true">(H333-OFFSET(H333,$L$7,0,1,1))/(G333-OFFSET(G333,$L$7,0,1,1))</f>
        <v>0.161300204220559</v>
      </c>
    </row>
    <row r="334" customFormat="false" ht="13" hidden="false" customHeight="false" outlineLevel="0" collapsed="false">
      <c r="A334" s="0" t="n">
        <v>77.77911</v>
      </c>
      <c r="B334" s="0" t="n">
        <v>33.14082</v>
      </c>
      <c r="F334" s="0" t="n">
        <f aca="true">IF(OFFSET(B334,F333,0,1,1)=113,F333+3,F333)</f>
        <v>6</v>
      </c>
      <c r="G334" s="0" t="n">
        <f aca="true">IF(OFFSET(A334,$F334,0,1,1)=0,G333,OFFSET(A334,$F334,0,1,1))</f>
        <v>77.24282</v>
      </c>
      <c r="H334" s="0" t="n">
        <f aca="true">IF(OFFSET(B334,$F334,0,1,1)=0,H333,OFFSET(B334,$F334,0,1,1))</f>
        <v>33.04575</v>
      </c>
      <c r="I334" s="0" t="n">
        <f aca="false">H334/H$9</f>
        <v>0.471741747490489</v>
      </c>
      <c r="L334" s="0" t="n">
        <f aca="true">AVERAGE(G334,OFFSET(G334,$L$7,0,1,1))</f>
        <v>76.809105</v>
      </c>
      <c r="M334" s="0" t="n">
        <f aca="true">(H334-OFFSET(H334,$L$7,0,1,1))/(G334-OFFSET(G334,$L$7,0,1,1))</f>
        <v>0.175426259179413</v>
      </c>
    </row>
    <row r="335" customFormat="false" ht="13" hidden="false" customHeight="false" outlineLevel="0" collapsed="false">
      <c r="A335" s="0" t="n">
        <v>77.72313</v>
      </c>
      <c r="B335" s="0" t="n">
        <v>33.12604</v>
      </c>
      <c r="F335" s="0" t="n">
        <f aca="true">IF(OFFSET(B335,F334,0,1,1)=113,F334+3,F334)</f>
        <v>6</v>
      </c>
      <c r="G335" s="0" t="n">
        <f aca="true">IF(OFFSET(A335,$F335,0,1,1)=0,G334,OFFSET(A335,$F335,0,1,1))</f>
        <v>77.18683</v>
      </c>
      <c r="H335" s="0" t="n">
        <f aca="true">IF(OFFSET(B335,$F335,0,1,1)=0,H334,OFFSET(B335,$F335,0,1,1))</f>
        <v>33.03497</v>
      </c>
      <c r="I335" s="0" t="n">
        <f aca="false">H335/H$9</f>
        <v>0.471587858532365</v>
      </c>
      <c r="L335" s="0" t="n">
        <f aca="true">AVERAGE(G335,OFFSET(G335,$L$7,0,1,1))</f>
        <v>76.71116</v>
      </c>
      <c r="M335" s="0" t="n">
        <f aca="true">(H335-OFFSET(H335,$L$7,0,1,1))/(G335-OFFSET(G335,$L$7,0,1,1))</f>
        <v>0.156600163979231</v>
      </c>
    </row>
    <row r="336" customFormat="false" ht="13" hidden="false" customHeight="false" outlineLevel="0" collapsed="false">
      <c r="A336" s="0" t="n">
        <v>77.60657</v>
      </c>
      <c r="B336" s="0" t="n">
        <v>33.10967</v>
      </c>
      <c r="F336" s="0" t="n">
        <f aca="true">IF(OFFSET(B336,F335,0,1,1)=113,F335+3,F335)</f>
        <v>6</v>
      </c>
      <c r="G336" s="0" t="n">
        <f aca="true">IF(OFFSET(A336,$F336,0,1,1)=0,G335,OFFSET(A336,$F336,0,1,1))</f>
        <v>77.10755</v>
      </c>
      <c r="H336" s="0" t="n">
        <f aca="true">IF(OFFSET(B336,$F336,0,1,1)=0,H335,OFFSET(B336,$F336,0,1,1))</f>
        <v>33.01739</v>
      </c>
      <c r="I336" s="0" t="n">
        <f aca="false">H336/H$9</f>
        <v>0.471336896762065</v>
      </c>
      <c r="L336" s="0" t="n">
        <f aca="true">AVERAGE(G336,OFFSET(G336,$L$7,0,1,1))</f>
        <v>76.64587</v>
      </c>
      <c r="M336" s="0" t="n">
        <f aca="true">(H336-OFFSET(H336,$L$7,0,1,1))/(G336-OFFSET(G336,$L$7,0,1,1))</f>
        <v>0.163923063593827</v>
      </c>
    </row>
    <row r="337" customFormat="false" ht="13" hidden="false" customHeight="false" outlineLevel="0" collapsed="false">
      <c r="A337" s="0" t="n">
        <v>77.49931</v>
      </c>
      <c r="B337" s="0" t="n">
        <v>33.09648</v>
      </c>
      <c r="F337" s="0" t="n">
        <f aca="true">IF(OFFSET(B337,F336,0,1,1)=113,F336+3,F336)</f>
        <v>6</v>
      </c>
      <c r="G337" s="0" t="n">
        <f aca="true">IF(OFFSET(A337,$F337,0,1,1)=0,G336,OFFSET(A337,$F337,0,1,1))</f>
        <v>76.98165</v>
      </c>
      <c r="H337" s="0" t="n">
        <f aca="true">IF(OFFSET(B337,$F337,0,1,1)=0,H336,OFFSET(B337,$F337,0,1,1))</f>
        <v>32.99943</v>
      </c>
      <c r="I337" s="0" t="n">
        <f aca="false">H337/H$9</f>
        <v>0.471080510334614</v>
      </c>
      <c r="L337" s="0" t="n">
        <f aca="true">AVERAGE(G337,OFFSET(G337,$L$7,0,1,1))</f>
        <v>76.519965</v>
      </c>
      <c r="M337" s="0" t="n">
        <f aca="true">(H337-OFFSET(H337,$L$7,0,1,1))/(G337-OFFSET(G337,$L$7,0,1,1))</f>
        <v>0.163942948113969</v>
      </c>
    </row>
    <row r="338" customFormat="false" ht="13" hidden="false" customHeight="false" outlineLevel="0" collapsed="false">
      <c r="A338" s="0" t="n">
        <v>77.44332</v>
      </c>
      <c r="B338" s="0" t="n">
        <v>33.07371</v>
      </c>
      <c r="F338" s="0" t="n">
        <f aca="true">IF(OFFSET(B338,F337,0,1,1)=113,F337+3,F337)</f>
        <v>6</v>
      </c>
      <c r="G338" s="0" t="n">
        <f aca="true">IF(OFFSET(A338,$F338,0,1,1)=0,G337,OFFSET(A338,$F338,0,1,1))</f>
        <v>76.87908</v>
      </c>
      <c r="H338" s="0" t="n">
        <f aca="true">IF(OFFSET(B338,$F338,0,1,1)=0,H337,OFFSET(B338,$F338,0,1,1))</f>
        <v>32.98904</v>
      </c>
      <c r="I338" s="0" t="n">
        <f aca="false">H338/H$9</f>
        <v>0.470932188787776</v>
      </c>
      <c r="L338" s="0" t="n">
        <f aca="true">AVERAGE(G338,OFFSET(G338,$L$7,0,1,1))</f>
        <v>76.459365</v>
      </c>
      <c r="M338" s="0" t="n">
        <f aca="true">(H338-OFFSET(H338,$L$7,0,1,1))/(G338-OFFSET(G338,$L$7,0,1,1))</f>
        <v>0.18127777182136</v>
      </c>
    </row>
    <row r="339" customFormat="false" ht="13" hidden="false" customHeight="false" outlineLevel="0" collapsed="false">
      <c r="A339" s="0" t="n">
        <v>77.34075</v>
      </c>
      <c r="B339" s="0" t="n">
        <v>33.05573</v>
      </c>
      <c r="F339" s="0" t="n">
        <f aca="true">IF(OFFSET(B339,F338,0,1,1)=113,F338+3,F338)</f>
        <v>6</v>
      </c>
      <c r="G339" s="0" t="n">
        <f aca="true">IF(OFFSET(A339,$F339,0,1,1)=0,G338,OFFSET(A339,$F339,0,1,1))</f>
        <v>76.80909</v>
      </c>
      <c r="H339" s="0" t="n">
        <f aca="true">IF(OFFSET(B339,$F339,0,1,1)=0,H338,OFFSET(B339,$F339,0,1,1))</f>
        <v>32.96986</v>
      </c>
      <c r="I339" s="0" t="n">
        <f aca="false">H339/H$9</f>
        <v>0.470658386355788</v>
      </c>
      <c r="L339" s="0" t="n">
        <f aca="true">AVERAGE(G339,OFFSET(G339,$L$7,0,1,1))</f>
        <v>76.3451</v>
      </c>
      <c r="M339" s="0" t="n">
        <f aca="true">(H339-OFFSET(H339,$L$7,0,1,1))/(G339-OFFSET(G339,$L$7,0,1,1))</f>
        <v>0.161382788422166</v>
      </c>
    </row>
    <row r="340" customFormat="false" ht="13" hidden="false" customHeight="false" outlineLevel="0" collapsed="false">
      <c r="A340" s="0" t="n">
        <v>77.24282</v>
      </c>
      <c r="B340" s="0" t="n">
        <v>33.04575</v>
      </c>
      <c r="F340" s="0" t="n">
        <f aca="true">IF(OFFSET(B340,F339,0,1,1)=113,F339+3,F339)</f>
        <v>6</v>
      </c>
      <c r="G340" s="0" t="n">
        <f aca="true">IF(OFFSET(A340,$F340,0,1,1)=0,G339,OFFSET(A340,$F340,0,1,1))</f>
        <v>76.7065</v>
      </c>
      <c r="H340" s="0" t="n">
        <f aca="true">IF(OFFSET(B340,$F340,0,1,1)=0,H339,OFFSET(B340,$F340,0,1,1))</f>
        <v>32.95748</v>
      </c>
      <c r="I340" s="0" t="n">
        <f aca="false">H340/H$9</f>
        <v>0.470481656735975</v>
      </c>
      <c r="L340" s="0" t="n">
        <f aca="true">AVERAGE(G340,OFFSET(G340,$L$7,0,1,1))</f>
        <v>76.261155</v>
      </c>
      <c r="M340" s="0" t="n">
        <f aca="true">(H340-OFFSET(H340,$L$7,0,1,1))/(G340-OFFSET(G340,$L$7,0,1,1))</f>
        <v>0.176672018322869</v>
      </c>
    </row>
    <row r="341" customFormat="false" ht="13" hidden="false" customHeight="false" outlineLevel="0" collapsed="false">
      <c r="A341" s="0" t="n">
        <v>77.18683</v>
      </c>
      <c r="B341" s="0" t="n">
        <v>33.03497</v>
      </c>
      <c r="F341" s="0" t="n">
        <f aca="true">IF(OFFSET(B341,F340,0,1,1)=113,F340+3,F340)</f>
        <v>6</v>
      </c>
      <c r="G341" s="0" t="n">
        <f aca="true">IF(OFFSET(A341,$F341,0,1,1)=0,G340,OFFSET(A341,$F341,0,1,1))</f>
        <v>76.62258</v>
      </c>
      <c r="H341" s="0" t="n">
        <f aca="true">IF(OFFSET(B341,$F341,0,1,1)=0,H340,OFFSET(B341,$F341,0,1,1))</f>
        <v>32.94071</v>
      </c>
      <c r="I341" s="0" t="n">
        <f aca="false">H341/H$9</f>
        <v>0.470242258050655</v>
      </c>
      <c r="L341" s="0" t="n">
        <f aca="true">AVERAGE(G341,OFFSET(G341,$L$7,0,1,1))</f>
        <v>76.144565</v>
      </c>
      <c r="M341" s="0" t="n">
        <f aca="true">(H341-OFFSET(H341,$L$7,0,1,1))/(G341-OFFSET(G341,$L$7,0,1,1))</f>
        <v>0.163771011369939</v>
      </c>
    </row>
    <row r="342" customFormat="false" ht="13" hidden="false" customHeight="false" outlineLevel="0" collapsed="false">
      <c r="A342" s="0" t="n">
        <v>77.10755</v>
      </c>
      <c r="B342" s="0" t="n">
        <v>33.01739</v>
      </c>
      <c r="F342" s="0" t="n">
        <f aca="true">IF(OFFSET(B342,F341,0,1,1)=113,F341+3,F341)</f>
        <v>6</v>
      </c>
      <c r="G342" s="0" t="n">
        <f aca="true">IF(OFFSET(A342,$F342,0,1,1)=0,G341,OFFSET(A342,$F342,0,1,1))</f>
        <v>76.58058</v>
      </c>
      <c r="H342" s="0" t="n">
        <f aca="true">IF(OFFSET(B342,$F342,0,1,1)=0,H341,OFFSET(B342,$F342,0,1,1))</f>
        <v>32.93192</v>
      </c>
      <c r="I342" s="0" t="n">
        <f aca="false">H342/H$9</f>
        <v>0.470116777165505</v>
      </c>
      <c r="L342" s="0" t="n">
        <f aca="true">AVERAGE(G342,OFFSET(G342,$L$7,0,1,1))</f>
        <v>76.08627</v>
      </c>
      <c r="M342" s="0" t="n">
        <f aca="true">(H342-OFFSET(H342,$L$7,0,1,1))/(G342-OFFSET(G342,$L$7,0,1,1))</f>
        <v>0.167263458153783</v>
      </c>
    </row>
    <row r="343" customFormat="false" ht="13" hidden="false" customHeight="false" outlineLevel="0" collapsed="false">
      <c r="A343" s="0" t="n">
        <v>76.98165</v>
      </c>
      <c r="B343" s="0" t="n">
        <v>32.99943</v>
      </c>
      <c r="F343" s="0" t="n">
        <f aca="true">IF(OFFSET(B343,F342,0,1,1)=113,F342+3,F342)</f>
        <v>6</v>
      </c>
      <c r="G343" s="0" t="n">
        <f aca="true">IF(OFFSET(A343,$F343,0,1,1)=0,G342,OFFSET(A343,$F343,0,1,1))</f>
        <v>76.45935</v>
      </c>
      <c r="H343" s="0" t="n">
        <f aca="true">IF(OFFSET(B343,$F343,0,1,1)=0,H342,OFFSET(B343,$F343,0,1,1))</f>
        <v>32.91356</v>
      </c>
      <c r="I343" s="0" t="n">
        <f aca="false">H343/H$9</f>
        <v>0.469854680572632</v>
      </c>
      <c r="L343" s="0" t="n">
        <f aca="true">AVERAGE(G343,OFFSET(G343,$L$7,0,1,1))</f>
        <v>75.9627</v>
      </c>
      <c r="M343" s="0" t="n">
        <f aca="true">(H343-OFFSET(H343,$L$7,0,1,1))/(G343-OFFSET(G343,$L$7,0,1,1))</f>
        <v>0.167290848686191</v>
      </c>
    </row>
    <row r="344" customFormat="false" ht="13" hidden="false" customHeight="false" outlineLevel="0" collapsed="false">
      <c r="A344" s="0" t="n">
        <v>76.87908</v>
      </c>
      <c r="B344" s="0" t="n">
        <v>32.98904</v>
      </c>
      <c r="F344" s="0" t="n">
        <f aca="true">IF(OFFSET(B344,F343,0,1,1)=113,F343+3,F343)</f>
        <v>6</v>
      </c>
      <c r="G344" s="0" t="n">
        <f aca="true">IF(OFFSET(A344,$F344,0,1,1)=0,G343,OFFSET(A344,$F344,0,1,1))</f>
        <v>76.37539</v>
      </c>
      <c r="H344" s="0" t="n">
        <f aca="true">IF(OFFSET(B344,$F344,0,1,1)=0,H343,OFFSET(B344,$F344,0,1,1))</f>
        <v>32.89358</v>
      </c>
      <c r="I344" s="0" t="n">
        <f aca="false">H344/H$9</f>
        <v>0.4695694578098</v>
      </c>
      <c r="L344" s="0" t="n">
        <f aca="true">AVERAGE(G344,OFFSET(G344,$L$7,0,1,1))</f>
        <v>75.87876</v>
      </c>
      <c r="M344" s="0" t="n">
        <f aca="true">(H344-OFFSET(H344,$L$7,0,1,1))/(G344-OFFSET(G344,$L$7,0,1,1))</f>
        <v>0.159233231983566</v>
      </c>
    </row>
    <row r="345" customFormat="false" ht="13" hidden="false" customHeight="false" outlineLevel="0" collapsed="false">
      <c r="A345" s="0" t="n">
        <v>76.80909</v>
      </c>
      <c r="B345" s="0" t="n">
        <v>32.96986</v>
      </c>
      <c r="F345" s="0" t="n">
        <f aca="true">IF(OFFSET(B345,F344,0,1,1)=113,F344+3,F344)</f>
        <v>6</v>
      </c>
      <c r="G345" s="0" t="n">
        <f aca="true">IF(OFFSET(A345,$F345,0,1,1)=0,G344,OFFSET(A345,$F345,0,1,1))</f>
        <v>76.23549</v>
      </c>
      <c r="H345" s="0" t="n">
        <f aca="true">IF(OFFSET(B345,$F345,0,1,1)=0,H344,OFFSET(B345,$F345,0,1,1))</f>
        <v>32.88599</v>
      </c>
      <c r="I345" s="0" t="n">
        <f aca="false">H345/H$9</f>
        <v>0.469461107420917</v>
      </c>
      <c r="L345" s="0" t="n">
        <f aca="true">AVERAGE(G345,OFFSET(G345,$L$7,0,1,1))</f>
        <v>75.75982</v>
      </c>
      <c r="M345" s="0" t="n">
        <f aca="true">(H345-OFFSET(H345,$L$7,0,1,1))/(G345-OFFSET(G345,$L$7,0,1,1))</f>
        <v>0.180545336052304</v>
      </c>
    </row>
    <row r="346" customFormat="false" ht="13" hidden="false" customHeight="false" outlineLevel="0" collapsed="false">
      <c r="A346" s="0" t="n">
        <v>76.7065</v>
      </c>
      <c r="B346" s="0" t="n">
        <v>32.95748</v>
      </c>
      <c r="F346" s="0" t="n">
        <f aca="true">IF(OFFSET(B346,F345,0,1,1)=113,F345+3,F345)</f>
        <v>6</v>
      </c>
      <c r="G346" s="0" t="n">
        <f aca="true">IF(OFFSET(A346,$F346,0,1,1)=0,G345,OFFSET(A346,$F346,0,1,1))</f>
        <v>76.18419</v>
      </c>
      <c r="H346" s="0" t="n">
        <f aca="true">IF(OFFSET(B346,$F346,0,1,1)=0,H345,OFFSET(B346,$F346,0,1,1))</f>
        <v>32.86603</v>
      </c>
      <c r="I346" s="0" t="n">
        <f aca="false">H346/H$9</f>
        <v>0.469176170166356</v>
      </c>
      <c r="L346" s="0" t="n">
        <f aca="true">AVERAGE(G346,OFFSET(G346,$L$7,0,1,1))</f>
        <v>75.689885</v>
      </c>
      <c r="M346" s="0" t="n">
        <f aca="true">(H346-OFFSET(H346,$L$7,0,1,1))/(G346-OFFSET(G346,$L$7,0,1,1))</f>
        <v>0.162824571873641</v>
      </c>
    </row>
    <row r="347" customFormat="false" ht="13" hidden="false" customHeight="false" outlineLevel="0" collapsed="false">
      <c r="A347" s="0" t="n">
        <v>76.62258</v>
      </c>
      <c r="B347" s="0" t="n">
        <v>32.94071</v>
      </c>
      <c r="F347" s="0" t="n">
        <f aca="true">IF(OFFSET(B347,F346,0,1,1)=113,F346+3,F346)</f>
        <v>6</v>
      </c>
      <c r="G347" s="0" t="n">
        <f aca="true">IF(OFFSET(A347,$F347,0,1,1)=0,G346,OFFSET(A347,$F347,0,1,1))</f>
        <v>76.05828</v>
      </c>
      <c r="H347" s="0" t="n">
        <f aca="true">IF(OFFSET(B347,$F347,0,1,1)=0,H346,OFFSET(B347,$F347,0,1,1))</f>
        <v>32.84805</v>
      </c>
      <c r="I347" s="0" t="n">
        <f aca="false">H347/H$9</f>
        <v>0.468919498230634</v>
      </c>
      <c r="L347" s="0" t="n">
        <f aca="true">AVERAGE(G347,OFFSET(G347,$L$7,0,1,1))</f>
        <v>75.549965</v>
      </c>
      <c r="M347" s="0" t="n">
        <f aca="true">(H347-OFFSET(H347,$L$7,0,1,1))/(G347-OFFSET(G347,$L$7,0,1,1))</f>
        <v>0.159507392069879</v>
      </c>
    </row>
    <row r="348" customFormat="false" ht="13" hidden="false" customHeight="false" outlineLevel="0" collapsed="false">
      <c r="A348" s="0" t="n">
        <v>76.58058</v>
      </c>
      <c r="B348" s="0" t="n">
        <v>32.93192</v>
      </c>
      <c r="F348" s="0" t="n">
        <f aca="true">IF(OFFSET(B348,F347,0,1,1)=113,F347+3,F347)</f>
        <v>6</v>
      </c>
      <c r="G348" s="0" t="n">
        <f aca="true">IF(OFFSET(A348,$F348,0,1,1)=0,G347,OFFSET(A348,$F348,0,1,1))</f>
        <v>76.03965</v>
      </c>
      <c r="H348" s="0" t="n">
        <f aca="true">IF(OFFSET(B348,$F348,0,1,1)=0,H347,OFFSET(B348,$F348,0,1,1))</f>
        <v>32.83687</v>
      </c>
      <c r="I348" s="0" t="n">
        <f aca="false">H348/H$9</f>
        <v>0.468759899107087</v>
      </c>
      <c r="L348" s="0" t="n">
        <f aca="true">AVERAGE(G348,OFFSET(G348,$L$7,0,1,1))</f>
        <v>75.48702</v>
      </c>
      <c r="M348" s="0" t="n">
        <f aca="true">(H348-OFFSET(H348,$L$7,0,1,1))/(G348-OFFSET(G348,$L$7,0,1,1))</f>
        <v>0.148897092086928</v>
      </c>
    </row>
    <row r="349" customFormat="false" ht="13" hidden="false" customHeight="false" outlineLevel="0" collapsed="false">
      <c r="A349" s="0" t="n">
        <v>76.45935</v>
      </c>
      <c r="B349" s="0" t="n">
        <v>32.91356</v>
      </c>
      <c r="F349" s="0" t="n">
        <f aca="true">IF(OFFSET(B349,F348,0,1,1)=113,F348+3,F348)</f>
        <v>6</v>
      </c>
      <c r="G349" s="0" t="n">
        <f aca="true">IF(OFFSET(A349,$F349,0,1,1)=0,G348,OFFSET(A349,$F349,0,1,1))</f>
        <v>75.88111</v>
      </c>
      <c r="H349" s="0" t="n">
        <f aca="true">IF(OFFSET(B349,$F349,0,1,1)=0,H348,OFFSET(B349,$F349,0,1,1))</f>
        <v>32.8201</v>
      </c>
      <c r="I349" s="0" t="n">
        <f aca="false">H349/H$9</f>
        <v>0.468520500421767</v>
      </c>
      <c r="L349" s="0" t="n">
        <f aca="true">AVERAGE(G349,OFFSET(G349,$L$7,0,1,1))</f>
        <v>75.37978</v>
      </c>
      <c r="M349" s="0" t="n">
        <f aca="true">(H349-OFFSET(H349,$L$7,0,1,1))/(G349-OFFSET(G349,$L$7,0,1,1))</f>
        <v>0.16533022161051</v>
      </c>
    </row>
    <row r="350" customFormat="false" ht="13" hidden="false" customHeight="false" outlineLevel="0" collapsed="false">
      <c r="A350" s="0" t="n">
        <v>76.37539</v>
      </c>
      <c r="B350" s="0" t="n">
        <v>32.89358</v>
      </c>
      <c r="F350" s="0" t="n">
        <f aca="true">IF(OFFSET(B350,F349,0,1,1)=113,F349+3,F349)</f>
        <v>6</v>
      </c>
      <c r="G350" s="0" t="n">
        <f aca="true">IF(OFFSET(A350,$F350,0,1,1)=0,G349,OFFSET(A350,$F350,0,1,1))</f>
        <v>75.81581</v>
      </c>
      <c r="H350" s="0" t="n">
        <f aca="true">IF(OFFSET(B350,$F350,0,1,1)=0,H349,OFFSET(B350,$F350,0,1,1))</f>
        <v>32.80012</v>
      </c>
      <c r="I350" s="0" t="n">
        <f aca="false">H350/H$9</f>
        <v>0.468235277658935</v>
      </c>
      <c r="L350" s="0" t="n">
        <f aca="true">AVERAGE(G350,OFFSET(G350,$L$7,0,1,1))</f>
        <v>75.284175</v>
      </c>
      <c r="M350" s="0" t="n">
        <f aca="true">(H350-OFFSET(H350,$L$7,0,1,1))/(G350-OFFSET(G350,$L$7,0,1,1))</f>
        <v>0.150629661327788</v>
      </c>
    </row>
    <row r="351" customFormat="false" ht="13" hidden="false" customHeight="false" outlineLevel="0" collapsed="false">
      <c r="A351" s="0" t="n">
        <v>76.23549</v>
      </c>
      <c r="B351" s="0" t="n">
        <v>32.88599</v>
      </c>
      <c r="F351" s="0" t="n">
        <f aca="true">IF(OFFSET(B351,F350,0,1,1)=113,F350+3,F350)</f>
        <v>6</v>
      </c>
      <c r="G351" s="0" t="n">
        <f aca="true">IF(OFFSET(A351,$F351,0,1,1)=0,G350,OFFSET(A351,$F351,0,1,1))</f>
        <v>75.66655</v>
      </c>
      <c r="H351" s="0" t="n">
        <f aca="true">IF(OFFSET(B351,$F351,0,1,1)=0,H350,OFFSET(B351,$F351,0,1,1))</f>
        <v>32.78414</v>
      </c>
      <c r="I351" s="0" t="n">
        <f aca="false">H351/H$9</f>
        <v>0.468007156550324</v>
      </c>
      <c r="L351" s="0" t="n">
        <f aca="true">AVERAGE(G351,OFFSET(G351,$L$7,0,1,1))</f>
        <v>75.148905</v>
      </c>
      <c r="M351" s="0" t="n">
        <f aca="true">(H351-OFFSET(H351,$L$7,0,1,1))/(G351-OFFSET(G351,$L$7,0,1,1))</f>
        <v>0.157018806324797</v>
      </c>
    </row>
    <row r="352" customFormat="false" ht="13" hidden="false" customHeight="false" outlineLevel="0" collapsed="false">
      <c r="A352" s="0" t="n">
        <v>76.18419</v>
      </c>
      <c r="B352" s="0" t="n">
        <v>32.86603</v>
      </c>
      <c r="F352" s="0" t="n">
        <f aca="true">IF(OFFSET(B352,F351,0,1,1)=113,F351+3,F351)</f>
        <v>6</v>
      </c>
      <c r="G352" s="0" t="n">
        <f aca="true">IF(OFFSET(A352,$F352,0,1,1)=0,G351,OFFSET(A352,$F352,0,1,1))</f>
        <v>75.59196</v>
      </c>
      <c r="H352" s="0" t="n">
        <f aca="true">IF(OFFSET(B352,$F352,0,1,1)=0,H351,OFFSET(B352,$F352,0,1,1))</f>
        <v>32.76656</v>
      </c>
      <c r="I352" s="0" t="n">
        <f aca="false">H352/H$9</f>
        <v>0.467756194780024</v>
      </c>
      <c r="L352" s="0" t="n">
        <f aca="true">AVERAGE(G352,OFFSET(G352,$L$7,0,1,1))</f>
        <v>75.04634</v>
      </c>
      <c r="M352" s="0" t="n">
        <f aca="true">(H352-OFFSET(H352,$L$7,0,1,1))/(G352-OFFSET(G352,$L$7,0,1,1))</f>
        <v>0.146044866390531</v>
      </c>
    </row>
    <row r="353" customFormat="false" ht="13" hidden="false" customHeight="false" outlineLevel="0" collapsed="false">
      <c r="A353" s="0" t="n">
        <v>76.05828</v>
      </c>
      <c r="B353" s="0" t="n">
        <v>32.84805</v>
      </c>
      <c r="F353" s="0" t="n">
        <f aca="true">IF(OFFSET(B353,F352,0,1,1)=113,F352+3,F352)</f>
        <v>6</v>
      </c>
      <c r="G353" s="0" t="n">
        <f aca="true">IF(OFFSET(A353,$F353,0,1,1)=0,G352,OFFSET(A353,$F353,0,1,1))</f>
        <v>75.46605</v>
      </c>
      <c r="H353" s="0" t="n">
        <f aca="true">IF(OFFSET(B353,$F353,0,1,1)=0,H352,OFFSET(B353,$F353,0,1,1))</f>
        <v>32.74739</v>
      </c>
      <c r="I353" s="0" t="n">
        <f aca="false">H353/H$9</f>
        <v>0.467482535102171</v>
      </c>
      <c r="L353" s="0" t="n">
        <f aca="true">AVERAGE(G353,OFFSET(G353,$L$7,0,1,1))</f>
        <v>74.953055</v>
      </c>
      <c r="M353" s="0" t="n">
        <f aca="true">(H353-OFFSET(H353,$L$7,0,1,1))/(G353-OFFSET(G353,$L$7,0,1,1))</f>
        <v>0.157662355383583</v>
      </c>
    </row>
    <row r="354" customFormat="false" ht="13" hidden="false" customHeight="false" outlineLevel="0" collapsed="false">
      <c r="A354" s="0" t="n">
        <v>76.03965</v>
      </c>
      <c r="B354" s="0" t="n">
        <v>32.83687</v>
      </c>
      <c r="F354" s="0" t="n">
        <f aca="true">IF(OFFSET(B354,F353,0,1,1)=113,F353+3,F353)</f>
        <v>6</v>
      </c>
      <c r="G354" s="0" t="n">
        <f aca="true">IF(OFFSET(A354,$F354,0,1,1)=0,G353,OFFSET(A354,$F354,0,1,1))</f>
        <v>75.38213</v>
      </c>
      <c r="H354" s="0" t="n">
        <f aca="true">IF(OFFSET(B354,$F354,0,1,1)=0,H353,OFFSET(B354,$F354,0,1,1))</f>
        <v>32.73542</v>
      </c>
      <c r="I354" s="0" t="n">
        <f aca="false">H354/H$9</f>
        <v>0.467311658401916</v>
      </c>
      <c r="L354" s="0" t="n">
        <f aca="true">AVERAGE(G354,OFFSET(G354,$L$7,0,1,1))</f>
        <v>74.852815</v>
      </c>
      <c r="M354" s="0" t="n">
        <f aca="true">(H354-OFFSET(H354,$L$7,0,1,1))/(G354-OFFSET(G354,$L$7,0,1,1))</f>
        <v>0.155077789218145</v>
      </c>
    </row>
    <row r="355" customFormat="false" ht="13" hidden="false" customHeight="false" outlineLevel="0" collapsed="false">
      <c r="A355" s="0" t="n">
        <v>75.88111</v>
      </c>
      <c r="B355" s="0" t="n">
        <v>32.8201</v>
      </c>
      <c r="F355" s="0" t="n">
        <f aca="true">IF(OFFSET(B355,F354,0,1,1)=113,F354+3,F354)</f>
        <v>6</v>
      </c>
      <c r="G355" s="0" t="n">
        <f aca="true">IF(OFFSET(A355,$F355,0,1,1)=0,G354,OFFSET(A355,$F355,0,1,1))</f>
        <v>75.28415</v>
      </c>
      <c r="H355" s="0" t="n">
        <f aca="true">IF(OFFSET(B355,$F355,0,1,1)=0,H354,OFFSET(B355,$F355,0,1,1))</f>
        <v>32.71423</v>
      </c>
      <c r="I355" s="0" t="n">
        <f aca="false">H355/H$9</f>
        <v>0.467009162388682</v>
      </c>
      <c r="L355" s="0" t="n">
        <f aca="true">AVERAGE(G355,OFFSET(G355,$L$7,0,1,1))</f>
        <v>74.752515</v>
      </c>
      <c r="M355" s="0" t="n">
        <f aca="true">(H355-OFFSET(H355,$L$7,0,1,1))/(G355-OFFSET(G355,$L$7,0,1,1))</f>
        <v>0.161125584282448</v>
      </c>
    </row>
    <row r="356" customFormat="false" ht="13" hidden="false" customHeight="false" outlineLevel="0" collapsed="false">
      <c r="A356" s="0" t="n">
        <v>75.81581</v>
      </c>
      <c r="B356" s="0" t="n">
        <v>32.80012</v>
      </c>
      <c r="F356" s="0" t="n">
        <f aca="true">IF(OFFSET(B356,F355,0,1,1)=113,F355+3,F355)</f>
        <v>6</v>
      </c>
      <c r="G356" s="0" t="n">
        <f aca="true">IF(OFFSET(A356,$F356,0,1,1)=0,G355,OFFSET(A356,$F356,0,1,1))</f>
        <v>75.19558</v>
      </c>
      <c r="H356" s="0" t="n">
        <f aca="true">IF(OFFSET(B356,$F356,0,1,1)=0,H355,OFFSET(B356,$F356,0,1,1))</f>
        <v>32.70506</v>
      </c>
      <c r="I356" s="0" t="n">
        <f aca="false">H356/H$9</f>
        <v>0.466878256846381</v>
      </c>
      <c r="L356" s="0" t="n">
        <f aca="true">AVERAGE(G356,OFFSET(G356,$L$7,0,1,1))</f>
        <v>74.66626</v>
      </c>
      <c r="M356" s="0" t="n">
        <f aca="true">(H356-OFFSET(H356,$L$7,0,1,1))/(G356-OFFSET(G356,$L$7,0,1,1))</f>
        <v>0.15996939469508</v>
      </c>
    </row>
    <row r="357" customFormat="false" ht="13" hidden="false" customHeight="false" outlineLevel="0" collapsed="false">
      <c r="A357" s="0" t="n">
        <v>75.66655</v>
      </c>
      <c r="B357" s="0" t="n">
        <v>32.78414</v>
      </c>
      <c r="F357" s="0" t="n">
        <f aca="true">IF(OFFSET(B357,F356,0,1,1)=113,F356+3,F356)</f>
        <v>6</v>
      </c>
      <c r="G357" s="0" t="n">
        <f aca="true">IF(OFFSET(A357,$F357,0,1,1)=0,G356,OFFSET(A357,$F357,0,1,1))</f>
        <v>75.04165</v>
      </c>
      <c r="H357" s="0" t="n">
        <f aca="true">IF(OFFSET(B357,$F357,0,1,1)=0,H356,OFFSET(B357,$F357,0,1,1))</f>
        <v>32.68589</v>
      </c>
      <c r="I357" s="0" t="n">
        <f aca="false">H357/H$9</f>
        <v>0.466604597168529</v>
      </c>
      <c r="L357" s="0" t="n">
        <f aca="true">AVERAGE(G357,OFFSET(G357,$L$7,0,1,1))</f>
        <v>74.533345</v>
      </c>
      <c r="M357" s="0" t="n">
        <f aca="true">(H357-OFFSET(H357,$L$7,0,1,1))/(G357-OFFSET(G357,$L$7,0,1,1))</f>
        <v>0.164241941354107</v>
      </c>
    </row>
    <row r="358" customFormat="false" ht="13" hidden="false" customHeight="false" outlineLevel="0" collapsed="false">
      <c r="A358" s="0" t="n">
        <v>75.59196</v>
      </c>
      <c r="B358" s="0" t="n">
        <v>32.76656</v>
      </c>
      <c r="F358" s="0" t="n">
        <f aca="true">IF(OFFSET(B358,F357,0,1,1)=113,F357+3,F357)</f>
        <v>6</v>
      </c>
      <c r="G358" s="0" t="n">
        <f aca="true">IF(OFFSET(A358,$F358,0,1,1)=0,G357,OFFSET(A358,$F358,0,1,1))</f>
        <v>74.93439</v>
      </c>
      <c r="H358" s="0" t="n">
        <f aca="true">IF(OFFSET(B358,$F358,0,1,1)=0,H357,OFFSET(B358,$F358,0,1,1))</f>
        <v>32.6723</v>
      </c>
      <c r="I358" s="0" t="n">
        <f aca="false">H358/H$9</f>
        <v>0.466410594298314</v>
      </c>
      <c r="L358" s="0" t="n">
        <f aca="true">AVERAGE(G358,OFFSET(G358,$L$7,0,1,1))</f>
        <v>74.444745</v>
      </c>
      <c r="M358" s="0" t="n">
        <f aca="true">(H358-OFFSET(H358,$L$7,0,1,1))/(G358-OFFSET(G358,$L$7,0,1,1))</f>
        <v>0.170878902061702</v>
      </c>
    </row>
    <row r="359" customFormat="false" ht="13" hidden="false" customHeight="false" outlineLevel="0" collapsed="false">
      <c r="A359" s="0" t="n">
        <v>75.46605</v>
      </c>
      <c r="B359" s="0" t="n">
        <v>32.74739</v>
      </c>
      <c r="F359" s="0" t="n">
        <f aca="true">IF(OFFSET(B359,F358,0,1,1)=113,F358+3,F358)</f>
        <v>6</v>
      </c>
      <c r="G359" s="0" t="n">
        <f aca="true">IF(OFFSET(A359,$F359,0,1,1)=0,G358,OFFSET(A359,$F359,0,1,1))</f>
        <v>74.87845</v>
      </c>
      <c r="H359" s="0" t="n">
        <f aca="true">IF(OFFSET(B359,$F359,0,1,1)=0,H358,OFFSET(B359,$F359,0,1,1))</f>
        <v>32.65433</v>
      </c>
      <c r="I359" s="0" t="n">
        <f aca="false">H359/H$9</f>
        <v>0.466154065116728</v>
      </c>
      <c r="L359" s="0" t="n">
        <f aca="true">AVERAGE(G359,OFFSET(G359,$L$7,0,1,1))</f>
        <v>74.346825</v>
      </c>
      <c r="M359" s="0" t="n">
        <f aca="true">(H359-OFFSET(H359,$L$7,0,1,1))/(G359-OFFSET(G359,$L$7,0,1,1))</f>
        <v>0.158899600282157</v>
      </c>
    </row>
    <row r="360" customFormat="false" ht="13" hidden="false" customHeight="false" outlineLevel="0" collapsed="false">
      <c r="A360" s="0" t="n">
        <v>75.38213</v>
      </c>
      <c r="B360" s="0" t="n">
        <v>32.73542</v>
      </c>
      <c r="F360" s="0" t="n">
        <f aca="true">IF(OFFSET(B360,F359,0,1,1)=113,F359+3,F359)</f>
        <v>6</v>
      </c>
      <c r="G360" s="0" t="n">
        <f aca="true">IF(OFFSET(A360,$F360,0,1,1)=0,G359,OFFSET(A360,$F360,0,1,1))</f>
        <v>74.75254</v>
      </c>
      <c r="H360" s="0" t="n">
        <f aca="true">IF(OFFSET(B360,$F360,0,1,1)=0,H359,OFFSET(B360,$F360,0,1,1))</f>
        <v>32.63996</v>
      </c>
      <c r="I360" s="0" t="n">
        <f aca="false">H360/H$9</f>
        <v>0.46594892742394</v>
      </c>
      <c r="L360" s="0" t="n">
        <f aca="true">AVERAGE(G360,OFFSET(G360,$L$7,0,1,1))</f>
        <v>74.25122</v>
      </c>
      <c r="M360" s="0" t="n">
        <f aca="true">(H360-OFFSET(H360,$L$7,0,1,1))/(G360-OFFSET(G360,$L$7,0,1,1))</f>
        <v>0.167318279741484</v>
      </c>
    </row>
    <row r="361" customFormat="false" ht="13" hidden="false" customHeight="false" outlineLevel="0" collapsed="false">
      <c r="A361" s="0" t="n">
        <v>75.28415</v>
      </c>
      <c r="B361" s="0" t="n">
        <v>32.71423</v>
      </c>
      <c r="F361" s="0" t="n">
        <f aca="true">IF(OFFSET(B361,F360,0,1,1)=113,F360+3,F360)</f>
        <v>6</v>
      </c>
      <c r="G361" s="0" t="n">
        <f aca="true">IF(OFFSET(A361,$F361,0,1,1)=0,G360,OFFSET(A361,$F361,0,1,1))</f>
        <v>74.63126</v>
      </c>
      <c r="H361" s="0" t="n">
        <f aca="true">IF(OFFSET(B361,$F361,0,1,1)=0,H360,OFFSET(B361,$F361,0,1,1))</f>
        <v>32.62158</v>
      </c>
      <c r="I361" s="0" t="n">
        <f aca="false">H361/H$9</f>
        <v>0.465686545322796</v>
      </c>
      <c r="L361" s="0" t="n">
        <f aca="true">AVERAGE(G361,OFFSET(G361,$L$7,0,1,1))</f>
        <v>74.150945</v>
      </c>
      <c r="M361" s="0" t="n">
        <f aca="true">(H361-OFFSET(H361,$L$7,0,1,1))/(G361-OFFSET(G361,$L$7,0,1,1))</f>
        <v>0.175030969259759</v>
      </c>
    </row>
    <row r="362" customFormat="false" ht="13" hidden="false" customHeight="false" outlineLevel="0" collapsed="false">
      <c r="A362" s="0" t="n">
        <v>75.19558</v>
      </c>
      <c r="B362" s="0" t="n">
        <v>32.70506</v>
      </c>
      <c r="F362" s="0" t="n">
        <f aca="true">IF(OFFSET(B362,F361,0,1,1)=113,F361+3,F361)</f>
        <v>6</v>
      </c>
      <c r="G362" s="0" t="n">
        <f aca="true">IF(OFFSET(A362,$F362,0,1,1)=0,G361,OFFSET(A362,$F362,0,1,1))</f>
        <v>74.50072</v>
      </c>
      <c r="H362" s="0" t="n">
        <f aca="true">IF(OFFSET(B362,$F362,0,1,1)=0,H361,OFFSET(B362,$F362,0,1,1))</f>
        <v>32.60719</v>
      </c>
      <c r="I362" s="0" t="n">
        <f aca="false">H362/H$9</f>
        <v>0.465481122121738</v>
      </c>
      <c r="L362" s="0" t="n">
        <f aca="true">AVERAGE(G362,OFFSET(G362,$L$7,0,1,1))</f>
        <v>74.01104</v>
      </c>
      <c r="M362" s="0" t="n">
        <f aca="true">(H362-OFFSET(H362,$L$7,0,1,1))/(G362-OFFSET(G362,$L$7,0,1,1))</f>
        <v>0.172500408430002</v>
      </c>
    </row>
    <row r="363" customFormat="false" ht="13" hidden="false" customHeight="false" outlineLevel="0" collapsed="false">
      <c r="A363" s="0" t="n">
        <v>75.04165</v>
      </c>
      <c r="B363" s="0" t="n">
        <v>32.68589</v>
      </c>
      <c r="F363" s="0" t="n">
        <f aca="true">IF(OFFSET(B363,F362,0,1,1)=113,F362+3,F362)</f>
        <v>6</v>
      </c>
      <c r="G363" s="0" t="n">
        <f aca="true">IF(OFFSET(A363,$F363,0,1,1)=0,G362,OFFSET(A363,$F363,0,1,1))</f>
        <v>74.44006</v>
      </c>
      <c r="H363" s="0" t="n">
        <f aca="true">IF(OFFSET(B363,$F363,0,1,1)=0,H362,OFFSET(B363,$F363,0,1,1))</f>
        <v>32.58563</v>
      </c>
      <c r="I363" s="0" t="n">
        <f aca="false">H363/H$9</f>
        <v>0.465173344205488</v>
      </c>
      <c r="L363" s="0" t="n">
        <f aca="true">AVERAGE(G363,OFFSET(G363,$L$7,0,1,1))</f>
        <v>73.92475</v>
      </c>
      <c r="M363" s="0" t="n">
        <f aca="true">(H363-OFFSET(H363,$L$7,0,1,1))/(G363-OFFSET(G363,$L$7,0,1,1))</f>
        <v>0.161213638392426</v>
      </c>
    </row>
    <row r="364" customFormat="false" ht="13" hidden="false" customHeight="false" outlineLevel="0" collapsed="false">
      <c r="A364" s="0" t="n">
        <v>74.93439</v>
      </c>
      <c r="B364" s="0" t="n">
        <v>32.6723</v>
      </c>
      <c r="F364" s="0" t="n">
        <f aca="true">IF(OFFSET(B364,F363,0,1,1)=113,F363+3,F363)</f>
        <v>6</v>
      </c>
      <c r="G364" s="0" t="n">
        <f aca="true">IF(OFFSET(A364,$F364,0,1,1)=0,G363,OFFSET(A364,$F364,0,1,1))</f>
        <v>74.3235</v>
      </c>
      <c r="H364" s="0" t="n">
        <f aca="true">IF(OFFSET(B364,$F364,0,1,1)=0,H363,OFFSET(B364,$F364,0,1,1))</f>
        <v>32.57125</v>
      </c>
      <c r="I364" s="0" t="n">
        <f aca="false">H364/H$9</f>
        <v>0.464968063758565</v>
      </c>
      <c r="L364" s="0" t="n">
        <f aca="true">AVERAGE(G364,OFFSET(G364,$L$7,0,1,1))</f>
        <v>73.82915</v>
      </c>
      <c r="M364" s="0" t="n">
        <f aca="true">(H364-OFFSET(H364,$L$7,0,1,1))/(G364-OFFSET(G364,$L$7,0,1,1))</f>
        <v>0.167239809851317</v>
      </c>
    </row>
    <row r="365" customFormat="false" ht="13" hidden="false" customHeight="false" outlineLevel="0" collapsed="false">
      <c r="A365" s="0" t="n">
        <v>74.87845</v>
      </c>
      <c r="B365" s="0" t="n">
        <v>32.65433</v>
      </c>
      <c r="F365" s="0" t="n">
        <f aca="true">IF(OFFSET(B365,F364,0,1,1)=113,F364+3,F364)</f>
        <v>6</v>
      </c>
      <c r="G365" s="0" t="n">
        <f aca="true">IF(OFFSET(A365,$F365,0,1,1)=0,G364,OFFSET(A365,$F365,0,1,1))</f>
        <v>74.22088</v>
      </c>
      <c r="H365" s="0" t="n">
        <f aca="true">IF(OFFSET(B365,$F365,0,1,1)=0,H364,OFFSET(B365,$F365,0,1,1))</f>
        <v>32.54291</v>
      </c>
      <c r="I365" s="0" t="n">
        <f aca="false">H365/H$9</f>
        <v>0.464563498538412</v>
      </c>
      <c r="L365" s="0" t="n">
        <f aca="true">AVERAGE(G365,OFFSET(G365,$L$7,0,1,1))</f>
        <v>73.70557</v>
      </c>
      <c r="M365" s="0" t="n">
        <f aca="true">(H365-OFFSET(H365,$L$7,0,1,1))/(G365-OFFSET(G365,$L$7,0,1,1))</f>
        <v>0.151161436805028</v>
      </c>
    </row>
    <row r="366" customFormat="false" ht="13" hidden="false" customHeight="false" outlineLevel="0" collapsed="false">
      <c r="A366" s="0" t="n">
        <v>74.75254</v>
      </c>
      <c r="B366" s="0" t="n">
        <v>32.63996</v>
      </c>
      <c r="F366" s="0" t="n">
        <f aca="true">IF(OFFSET(B366,F365,0,1,1)=113,F365+3,F365)</f>
        <v>6</v>
      </c>
      <c r="G366" s="0" t="n">
        <f aca="true">IF(OFFSET(A366,$F366,0,1,1)=0,G365,OFFSET(A366,$F366,0,1,1))</f>
        <v>74.13694</v>
      </c>
      <c r="H366" s="0" t="n">
        <f aca="true">IF(OFFSET(B366,$F366,0,1,1)=0,H365,OFFSET(B366,$F366,0,1,1))</f>
        <v>32.53571</v>
      </c>
      <c r="I366" s="0" t="n">
        <f aca="false">H366/H$9</f>
        <v>0.464460715560815</v>
      </c>
      <c r="L366" s="0" t="n">
        <f aca="true">AVERAGE(G366,OFFSET(G366,$L$7,0,1,1))</f>
        <v>73.6079</v>
      </c>
      <c r="M366" s="0" t="n">
        <f aca="true">(H366-OFFSET(H366,$L$7,0,1,1))/(G366-OFFSET(G366,$L$7,0,1,1))</f>
        <v>0.151746559806447</v>
      </c>
    </row>
    <row r="367" customFormat="false" ht="13" hidden="false" customHeight="false" outlineLevel="0" collapsed="false">
      <c r="A367" s="0" t="n">
        <v>74.63126</v>
      </c>
      <c r="B367" s="0" t="n">
        <v>32.62158</v>
      </c>
      <c r="F367" s="0" t="n">
        <f aca="true">IF(OFFSET(B367,F366,0,1,1)=113,F366+3,F366)</f>
        <v>6</v>
      </c>
      <c r="G367" s="0" t="n">
        <f aca="true">IF(OFFSET(A367,$F367,0,1,1)=0,G366,OFFSET(A367,$F367,0,1,1))</f>
        <v>74.02504</v>
      </c>
      <c r="H367" s="0" t="n">
        <f aca="true">IF(OFFSET(B367,$F367,0,1,1)=0,H366,OFFSET(B367,$F367,0,1,1))</f>
        <v>32.51892</v>
      </c>
      <c r="I367" s="0" t="n">
        <f aca="false">H367/H$9</f>
        <v>0.464221031367224</v>
      </c>
      <c r="L367" s="0" t="n">
        <f aca="true">AVERAGE(G367,OFFSET(G367,$L$7,0,1,1))</f>
        <v>73.505235</v>
      </c>
      <c r="M367" s="0" t="n">
        <f aca="true">(H367-OFFSET(H367,$L$7,0,1,1))/(G367-OFFSET(G367,$L$7,0,1,1))</f>
        <v>0.159809928723268</v>
      </c>
    </row>
    <row r="368" customFormat="false" ht="13" hidden="false" customHeight="false" outlineLevel="0" collapsed="false">
      <c r="A368" s="0" t="n">
        <v>74.50072</v>
      </c>
      <c r="B368" s="0" t="n">
        <v>32.60719</v>
      </c>
      <c r="F368" s="0" t="n">
        <f aca="true">IF(OFFSET(B368,F367,0,1,1)=113,F367+3,F367)</f>
        <v>6</v>
      </c>
      <c r="G368" s="0" t="n">
        <f aca="true">IF(OFFSET(A368,$F368,0,1,1)=0,G367,OFFSET(A368,$F368,0,1,1))</f>
        <v>73.9551</v>
      </c>
      <c r="H368" s="0" t="n">
        <f aca="true">IF(OFFSET(B368,$F368,0,1,1)=0,H367,OFFSET(B368,$F368,0,1,1))</f>
        <v>32.50496</v>
      </c>
      <c r="I368" s="0" t="n">
        <f aca="false">H368/H$9</f>
        <v>0.464021746593993</v>
      </c>
      <c r="L368" s="0" t="n">
        <f aca="true">AVERAGE(G368,OFFSET(G368,$L$7,0,1,1))</f>
        <v>73.396525</v>
      </c>
      <c r="M368" s="0" t="n">
        <f aca="true">(H368-OFFSET(H368,$L$7,0,1,1))/(G368-OFFSET(G368,$L$7,0,1,1))</f>
        <v>0.149451729848272</v>
      </c>
    </row>
    <row r="369" customFormat="false" ht="13" hidden="false" customHeight="false" outlineLevel="0" collapsed="false">
      <c r="A369" s="0" t="n">
        <v>74.44006</v>
      </c>
      <c r="B369" s="0" t="n">
        <v>32.58563</v>
      </c>
      <c r="F369" s="0" t="n">
        <f aca="true">IF(OFFSET(B369,F368,0,1,1)=113,F368+3,F368)</f>
        <v>6</v>
      </c>
      <c r="G369" s="0" t="n">
        <f aca="true">IF(OFFSET(A369,$F369,0,1,1)=0,G368,OFFSET(A369,$F369,0,1,1))</f>
        <v>73.8152</v>
      </c>
      <c r="H369" s="0" t="n">
        <f aca="true">IF(OFFSET(B369,$F369,0,1,1)=0,H368,OFFSET(B369,$F369,0,1,1))</f>
        <v>32.48538</v>
      </c>
      <c r="I369" s="0" t="n">
        <f aca="false">H369/H$9</f>
        <v>0.463742233996583</v>
      </c>
      <c r="L369" s="0" t="n">
        <f aca="true">AVERAGE(G369,OFFSET(G369,$L$7,0,1,1))</f>
        <v>73.287235</v>
      </c>
      <c r="M369" s="0" t="n">
        <f aca="true">(H369-OFFSET(H369,$L$7,0,1,1))/(G369-OFFSET(G369,$L$7,0,1,1))</f>
        <v>0.155086037900236</v>
      </c>
    </row>
    <row r="370" customFormat="false" ht="13" hidden="false" customHeight="false" outlineLevel="0" collapsed="false">
      <c r="A370" s="0" t="n">
        <v>74.3235</v>
      </c>
      <c r="B370" s="0" t="n">
        <v>32.57125</v>
      </c>
      <c r="F370" s="0" t="n">
        <f aca="true">IF(OFFSET(B370,F369,0,1,1)=113,F369+3,F369)</f>
        <v>6</v>
      </c>
      <c r="G370" s="0" t="n">
        <f aca="true">IF(OFFSET(A370,$F370,0,1,1)=0,G369,OFFSET(A370,$F370,0,1,1))</f>
        <v>73.7499</v>
      </c>
      <c r="H370" s="0" t="n">
        <f aca="true">IF(OFFSET(B370,$F370,0,1,1)=0,H369,OFFSET(B370,$F370,0,1,1))</f>
        <v>32.4722</v>
      </c>
      <c r="I370" s="0" t="n">
        <f aca="false">H370/H$9</f>
        <v>0.463554084045926</v>
      </c>
      <c r="L370" s="0" t="n">
        <f aca="true">AVERAGE(G370,OFFSET(G370,$L$7,0,1,1))</f>
        <v>73.193155</v>
      </c>
      <c r="M370" s="0" t="n">
        <f aca="true">(H370-OFFSET(H370,$L$7,0,1,1))/(G370-OFFSET(G370,$L$7,0,1,1))</f>
        <v>0.152098357416769</v>
      </c>
    </row>
    <row r="371" customFormat="false" ht="13" hidden="false" customHeight="false" outlineLevel="0" collapsed="false">
      <c r="A371" s="0" t="n">
        <v>74.22088</v>
      </c>
      <c r="B371" s="0" t="n">
        <v>32.54291</v>
      </c>
      <c r="F371" s="0" t="n">
        <f aca="true">IF(OFFSET(B371,F370,0,1,1)=113,F370+3,F370)</f>
        <v>6</v>
      </c>
      <c r="G371" s="0" t="n">
        <f aca="true">IF(OFFSET(A371,$F371,0,1,1)=0,G370,OFFSET(A371,$F371,0,1,1))</f>
        <v>73.67063</v>
      </c>
      <c r="H371" s="0" t="n">
        <f aca="true">IF(OFFSET(B371,$F371,0,1,1)=0,H370,OFFSET(B371,$F371,0,1,1))</f>
        <v>32.45344</v>
      </c>
      <c r="I371" s="0" t="n">
        <f aca="false">H371/H$9</f>
        <v>0.463286277287631</v>
      </c>
      <c r="L371" s="0" t="n">
        <f aca="true">AVERAGE(G371,OFFSET(G371,$L$7,0,1,1))</f>
        <v>73.11173</v>
      </c>
      <c r="M371" s="0" t="n">
        <f aca="true">(H371-OFFSET(H371,$L$7,0,1,1))/(G371-OFFSET(G371,$L$7,0,1,1))</f>
        <v>0.152227589908751</v>
      </c>
    </row>
    <row r="372" customFormat="false" ht="13" hidden="false" customHeight="false" outlineLevel="0" collapsed="false">
      <c r="A372" s="0" t="n">
        <v>74.13694</v>
      </c>
      <c r="B372" s="0" t="n">
        <v>32.53571</v>
      </c>
      <c r="F372" s="0" t="n">
        <f aca="true">IF(OFFSET(B372,F371,0,1,1)=113,F371+3,F371)</f>
        <v>6</v>
      </c>
      <c r="G372" s="0" t="n">
        <f aca="true">IF(OFFSET(A372,$F372,0,1,1)=0,G371,OFFSET(A372,$F372,0,1,1))</f>
        <v>73.52136</v>
      </c>
      <c r="H372" s="0" t="n">
        <f aca="true">IF(OFFSET(B372,$F372,0,1,1)=0,H371,OFFSET(B372,$F372,0,1,1))</f>
        <v>32.43825</v>
      </c>
      <c r="I372" s="0" t="n">
        <f aca="false">H372/H$9</f>
        <v>0.463069433755728</v>
      </c>
      <c r="L372" s="0" t="n">
        <f aca="true">AVERAGE(G372,OFFSET(G372,$L$7,0,1,1))</f>
        <v>73.01496</v>
      </c>
      <c r="M372" s="0" t="n">
        <f aca="true">(H372-OFFSET(H372,$L$7,0,1,1))/(G372-OFFSET(G372,$L$7,0,1,1))</f>
        <v>0.168789494470772</v>
      </c>
    </row>
    <row r="373" customFormat="false" ht="13" hidden="false" customHeight="false" outlineLevel="0" collapsed="false">
      <c r="A373" s="0" t="n">
        <v>74.02504</v>
      </c>
      <c r="B373" s="0" t="n">
        <v>32.51892</v>
      </c>
      <c r="F373" s="0" t="n">
        <f aca="true">IF(OFFSET(B373,F372,0,1,1)=113,F372+3,F372)</f>
        <v>6</v>
      </c>
      <c r="G373" s="0" t="n">
        <f aca="true">IF(OFFSET(A373,$F373,0,1,1)=0,G372,OFFSET(A373,$F373,0,1,1))</f>
        <v>73.40944</v>
      </c>
      <c r="H373" s="0" t="n">
        <f aca="true">IF(OFFSET(B373,$F373,0,1,1)=0,H372,OFFSET(B373,$F373,0,1,1))</f>
        <v>32.41948</v>
      </c>
      <c r="I373" s="0" t="n">
        <f aca="false">H373/H$9</f>
        <v>0.462801484243298</v>
      </c>
      <c r="L373" s="0" t="n">
        <f aca="true">AVERAGE(G373,OFFSET(G373,$L$7,0,1,1))</f>
        <v>72.88775</v>
      </c>
      <c r="M373" s="0" t="n">
        <f aca="true">(H373-OFFSET(H373,$L$7,0,1,1))/(G373-OFFSET(G373,$L$7,0,1,1))</f>
        <v>0.162692403534667</v>
      </c>
    </row>
    <row r="374" customFormat="false" ht="13" hidden="false" customHeight="false" outlineLevel="0" collapsed="false">
      <c r="A374" s="0" t="n">
        <v>73.9551</v>
      </c>
      <c r="B374" s="0" t="n">
        <v>32.50496</v>
      </c>
      <c r="F374" s="0" t="n">
        <f aca="true">IF(OFFSET(B374,F373,0,1,1)=113,F373+3,F373)</f>
        <v>6</v>
      </c>
      <c r="G374" s="0" t="n">
        <f aca="true">IF(OFFSET(A374,$F374,0,1,1)=0,G373,OFFSET(A374,$F374,0,1,1))</f>
        <v>73.3348</v>
      </c>
      <c r="H374" s="0" t="n">
        <f aca="true">IF(OFFSET(B374,$F374,0,1,1)=0,H373,OFFSET(B374,$F374,0,1,1))</f>
        <v>32.4059</v>
      </c>
      <c r="I374" s="0" t="n">
        <f aca="false">H374/H$9</f>
        <v>0.462607624127219</v>
      </c>
      <c r="L374" s="0" t="n">
        <f aca="true">AVERAGE(G374,OFFSET(G374,$L$7,0,1,1))</f>
        <v>72.76686</v>
      </c>
      <c r="M374" s="0" t="n">
        <f aca="true">(H374-OFFSET(H374,$L$7,0,1,1))/(G374-OFFSET(G374,$L$7,0,1,1))</f>
        <v>0.149091453322535</v>
      </c>
    </row>
    <row r="375" customFormat="false" ht="13" hidden="false" customHeight="false" outlineLevel="0" collapsed="false">
      <c r="A375" s="0" t="n">
        <v>73.8152</v>
      </c>
      <c r="B375" s="0" t="n">
        <v>32.48538</v>
      </c>
      <c r="F375" s="0" t="n">
        <f aca="true">IF(OFFSET(B375,F374,0,1,1)=113,F374+3,F374)</f>
        <v>6</v>
      </c>
      <c r="G375" s="0" t="n">
        <f aca="true">IF(OFFSET(A375,$F375,0,1,1)=0,G374,OFFSET(A375,$F375,0,1,1))</f>
        <v>73.19026</v>
      </c>
      <c r="H375" s="0" t="n">
        <f aca="true">IF(OFFSET(B375,$F375,0,1,1)=0,H374,OFFSET(B375,$F375,0,1,1))</f>
        <v>32.38712</v>
      </c>
      <c r="I375" s="0" t="n">
        <f aca="false">H375/H$9</f>
        <v>0.462339531860653</v>
      </c>
      <c r="L375" s="0" t="n">
        <f aca="true">AVERAGE(G375,OFFSET(G375,$L$7,0,1,1))</f>
        <v>72.635605</v>
      </c>
      <c r="M375" s="0" t="n">
        <f aca="true">(H375-OFFSET(H375,$L$7,0,1,1))/(G375-OFFSET(G375,$L$7,0,1,1))</f>
        <v>0.15374421937962</v>
      </c>
    </row>
    <row r="376" customFormat="false" ht="13" hidden="false" customHeight="false" outlineLevel="0" collapsed="false">
      <c r="A376" s="0" t="n">
        <v>73.7499</v>
      </c>
      <c r="B376" s="0" t="n">
        <v>32.4722</v>
      </c>
      <c r="F376" s="0" t="n">
        <f aca="true">IF(OFFSET(B376,F375,0,1,1)=113,F375+3,F375)</f>
        <v>6</v>
      </c>
      <c r="G376" s="0" t="n">
        <f aca="true">IF(OFFSET(A376,$F376,0,1,1)=0,G375,OFFSET(A376,$F376,0,1,1))</f>
        <v>73.07886</v>
      </c>
      <c r="H376" s="0" t="n">
        <f aca="true">IF(OFFSET(B376,$F376,0,1,1)=0,H375,OFFSET(B376,$F376,0,1,1))</f>
        <v>32.37515</v>
      </c>
      <c r="I376" s="0" t="n">
        <f aca="false">H376/H$9</f>
        <v>0.462168655160398</v>
      </c>
      <c r="L376" s="0" t="n">
        <f aca="true">AVERAGE(G376,OFFSET(G376,$L$7,0,1,1))</f>
        <v>72.520915</v>
      </c>
      <c r="M376" s="0" t="n">
        <f aca="true">(H376-OFFSET(H376,$L$7,0,1,1))/(G376-OFFSET(G376,$L$7,0,1,1))</f>
        <v>0.156063769726403</v>
      </c>
    </row>
    <row r="377" customFormat="false" ht="13" hidden="false" customHeight="false" outlineLevel="0" collapsed="false">
      <c r="A377" s="0" t="n">
        <v>73.67063</v>
      </c>
      <c r="B377" s="0" t="n">
        <v>32.45344</v>
      </c>
      <c r="F377" s="0" t="n">
        <f aca="true">IF(OFFSET(B377,F376,0,1,1)=113,F376+3,F376)</f>
        <v>6</v>
      </c>
      <c r="G377" s="0" t="n">
        <f aca="true">IF(OFFSET(A377,$F377,0,1,1)=0,G376,OFFSET(A377,$F377,0,1,1))</f>
        <v>72.98543</v>
      </c>
      <c r="H377" s="0" t="n">
        <f aca="true">IF(OFFSET(B377,$F377,0,1,1)=0,H376,OFFSET(B377,$F377,0,1,1))</f>
        <v>32.35278</v>
      </c>
      <c r="I377" s="0" t="n">
        <f aca="false">H377/H$9</f>
        <v>0.461849314159169</v>
      </c>
      <c r="L377" s="0" t="n">
        <f aca="true">AVERAGE(G377,OFFSET(G377,$L$7,0,1,1))</f>
        <v>72.412745</v>
      </c>
      <c r="M377" s="0" t="n">
        <f aca="true">(H377-OFFSET(H377,$L$7,0,1,1))/(G377-OFFSET(G377,$L$7,0,1,1))</f>
        <v>0.14471306215459</v>
      </c>
    </row>
    <row r="378" customFormat="false" ht="13" hidden="false" customHeight="false" outlineLevel="0" collapsed="false">
      <c r="A378" s="0" t="n">
        <v>73.52136</v>
      </c>
      <c r="B378" s="0" t="n">
        <v>32.43825</v>
      </c>
      <c r="F378" s="0" t="n">
        <f aca="true">IF(OFFSET(B378,F377,0,1,1)=113,F377+3,F377)</f>
        <v>6</v>
      </c>
      <c r="G378" s="0" t="n">
        <f aca="true">IF(OFFSET(A378,$F378,0,1,1)=0,G377,OFFSET(A378,$F378,0,1,1))</f>
        <v>72.83795</v>
      </c>
      <c r="H378" s="0" t="n">
        <f aca="true">IF(OFFSET(B378,$F378,0,1,1)=0,H377,OFFSET(B378,$F378,0,1,1))</f>
        <v>32.338</v>
      </c>
      <c r="I378" s="0" t="n">
        <f aca="false">H378/H$9</f>
        <v>0.461638323546824</v>
      </c>
      <c r="L378" s="0" t="n">
        <f aca="true">AVERAGE(G378,OFFSET(G378,$L$7,0,1,1))</f>
        <v>72.28248</v>
      </c>
      <c r="M378" s="0" t="n">
        <f aca="true">(H378-OFFSET(H378,$L$7,0,1,1))/(G378-OFFSET(G378,$L$7,0,1,1))</f>
        <v>0.152087421462904</v>
      </c>
    </row>
    <row r="379" customFormat="false" ht="13" hidden="false" customHeight="false" outlineLevel="0" collapsed="false">
      <c r="A379" s="0" t="n">
        <v>73.40944</v>
      </c>
      <c r="B379" s="0" t="n">
        <v>32.41948</v>
      </c>
      <c r="F379" s="0" t="n">
        <f aca="true">IF(OFFSET(B379,F378,0,1,1)=113,F378+3,F378)</f>
        <v>6</v>
      </c>
      <c r="G379" s="0" t="n">
        <f aca="true">IF(OFFSET(A379,$F379,0,1,1)=0,G378,OFFSET(A379,$F379,0,1,1))</f>
        <v>72.75927</v>
      </c>
      <c r="H379" s="0" t="n">
        <f aca="true">IF(OFFSET(B379,$F379,0,1,1)=0,H378,OFFSET(B379,$F379,0,1,1))</f>
        <v>32.32162</v>
      </c>
      <c r="I379" s="0" t="n">
        <f aca="false">H379/H$9</f>
        <v>0.46140449227279</v>
      </c>
      <c r="L379" s="0" t="n">
        <f aca="true">AVERAGE(G379,OFFSET(G379,$L$7,0,1,1))</f>
        <v>72.206255</v>
      </c>
      <c r="M379" s="0" t="n">
        <f aca="true">(H379-OFFSET(H379,$L$7,0,1,1))/(G379-OFFSET(G379,$L$7,0,1,1))</f>
        <v>0.155276077502418</v>
      </c>
    </row>
    <row r="380" customFormat="false" ht="13" hidden="false" customHeight="false" outlineLevel="0" collapsed="false">
      <c r="A380" s="0" t="n">
        <v>73.3348</v>
      </c>
      <c r="B380" s="0" t="n">
        <v>32.4059</v>
      </c>
      <c r="F380" s="0" t="n">
        <f aca="true">IF(OFFSET(B380,F379,0,1,1)=113,F379+3,F379)</f>
        <v>6</v>
      </c>
      <c r="G380" s="0" t="n">
        <f aca="true">IF(OFFSET(A380,$F380,0,1,1)=0,G379,OFFSET(A380,$F380,0,1,1))</f>
        <v>72.63641</v>
      </c>
      <c r="H380" s="0" t="n">
        <f aca="true">IF(OFFSET(B380,$F380,0,1,1)=0,H379,OFFSET(B380,$F380,0,1,1))</f>
        <v>32.30284</v>
      </c>
      <c r="I380" s="0" t="n">
        <f aca="false">H380/H$9</f>
        <v>0.461136400006224</v>
      </c>
      <c r="L380" s="0" t="n">
        <f aca="true">AVERAGE(G380,OFFSET(G380,$L$7,0,1,1))</f>
        <v>72.061255</v>
      </c>
      <c r="M380" s="0" t="n">
        <f aca="true">(H380-OFFSET(H380,$L$7,0,1,1))/(G380-OFFSET(G380,$L$7,0,1,1))</f>
        <v>0.145134789752327</v>
      </c>
    </row>
    <row r="381" customFormat="false" ht="13" hidden="false" customHeight="false" outlineLevel="0" collapsed="false">
      <c r="A381" s="0" t="n">
        <v>73.19026</v>
      </c>
      <c r="B381" s="0" t="n">
        <v>32.38712</v>
      </c>
      <c r="F381" s="0" t="n">
        <f aca="true">IF(OFFSET(B381,F380,0,1,1)=113,F380+3,F380)</f>
        <v>6</v>
      </c>
      <c r="G381" s="0" t="n">
        <f aca="true">IF(OFFSET(A381,$F381,0,1,1)=0,G380,OFFSET(A381,$F381,0,1,1))</f>
        <v>72.55283</v>
      </c>
      <c r="H381" s="0" t="n">
        <f aca="true">IF(OFFSET(B381,$F381,0,1,1)=0,H380,OFFSET(B381,$F381,0,1,1))</f>
        <v>32.28328</v>
      </c>
      <c r="I381" s="0" t="n">
        <f aca="false">H381/H$9</f>
        <v>0.460857172917085</v>
      </c>
      <c r="L381" s="0" t="n">
        <f aca="true">AVERAGE(G381,OFFSET(G381,$L$7,0,1,1))</f>
        <v>71.97029</v>
      </c>
      <c r="M381" s="0" t="n">
        <f aca="true">(H381-OFFSET(H381,$L$7,0,1,1))/(G381-OFFSET(G381,$L$7,0,1,1))</f>
        <v>0.149474714182714</v>
      </c>
    </row>
    <row r="382" customFormat="false" ht="13" hidden="false" customHeight="false" outlineLevel="0" collapsed="false">
      <c r="A382" s="0" t="n">
        <v>73.07886</v>
      </c>
      <c r="B382" s="0" t="n">
        <v>32.37515</v>
      </c>
      <c r="F382" s="0" t="n">
        <f aca="true">IF(OFFSET(B382,F381,0,1,1)=113,F381+3,F381)</f>
        <v>6</v>
      </c>
      <c r="G382" s="0" t="n">
        <f aca="true">IF(OFFSET(A382,$F382,0,1,1)=0,G381,OFFSET(A382,$F382,0,1,1))</f>
        <v>72.50856</v>
      </c>
      <c r="H382" s="0" t="n">
        <f aca="true">IF(OFFSET(B382,$F382,0,1,1)=0,H381,OFFSET(B382,$F382,0,1,1))</f>
        <v>32.2673</v>
      </c>
      <c r="I382" s="0" t="n">
        <f aca="false">H382/H$9</f>
        <v>0.460629051808474</v>
      </c>
      <c r="L382" s="0" t="n">
        <f aca="true">AVERAGE(G382,OFFSET(G382,$L$7,0,1,1))</f>
        <v>71.894095</v>
      </c>
      <c r="M382" s="0" t="n">
        <f aca="true">(H382-OFFSET(H382,$L$7,0,1,1))/(G382-OFFSET(G382,$L$7,0,1,1))</f>
        <v>0.137485454826555</v>
      </c>
    </row>
    <row r="383" customFormat="false" ht="13" hidden="false" customHeight="false" outlineLevel="0" collapsed="false">
      <c r="A383" s="0" t="n">
        <v>72.98543</v>
      </c>
      <c r="B383" s="0" t="n">
        <v>32.35278</v>
      </c>
      <c r="F383" s="0" t="n">
        <f aca="true">IF(OFFSET(B383,F382,0,1,1)=113,F382+3,F382)</f>
        <v>6</v>
      </c>
      <c r="G383" s="0" t="n">
        <f aca="true">IF(OFFSET(A383,$F383,0,1,1)=0,G382,OFFSET(A383,$F383,0,1,1))</f>
        <v>72.36606</v>
      </c>
      <c r="H383" s="0" t="n">
        <f aca="true">IF(OFFSET(B383,$F383,0,1,1)=0,H382,OFFSET(B383,$F383,0,1,1))</f>
        <v>32.24973</v>
      </c>
      <c r="I383" s="0" t="n">
        <f aca="false">H383/H$9</f>
        <v>0.460378232792309</v>
      </c>
      <c r="L383" s="0" t="n">
        <f aca="true">AVERAGE(G383,OFFSET(G383,$L$7,0,1,1))</f>
        <v>71.768785</v>
      </c>
      <c r="M383" s="0" t="n">
        <f aca="true">(H383-OFFSET(H383,$L$7,0,1,1))/(G383-OFFSET(G383,$L$7,0,1,1))</f>
        <v>0.137089280482186</v>
      </c>
    </row>
    <row r="384" customFormat="false" ht="13" hidden="false" customHeight="false" outlineLevel="0" collapsed="false">
      <c r="A384" s="0" t="n">
        <v>72.83795</v>
      </c>
      <c r="B384" s="0" t="n">
        <v>32.338</v>
      </c>
      <c r="F384" s="0" t="n">
        <f aca="true">IF(OFFSET(B384,F383,0,1,1)=113,F383+3,F383)</f>
        <v>6</v>
      </c>
      <c r="G384" s="0" t="n">
        <f aca="true">IF(OFFSET(A384,$F384,0,1,1)=0,G383,OFFSET(A384,$F384,0,1,1))</f>
        <v>72.19892</v>
      </c>
      <c r="H384" s="0" t="n">
        <f aca="true">IF(OFFSET(B384,$F384,0,1,1)=0,H383,OFFSET(B384,$F384,0,1,1))</f>
        <v>32.23655</v>
      </c>
      <c r="I384" s="0" t="n">
        <f aca="false">H384/H$9</f>
        <v>0.460190082841652</v>
      </c>
      <c r="L384" s="0" t="n">
        <f aca="true">AVERAGE(G384,OFFSET(G384,$L$7,0,1,1))</f>
        <v>71.62375</v>
      </c>
      <c r="M384" s="0" t="n">
        <f aca="true">(H384-OFFSET(H384,$L$7,0,1,1))/(G384-OFFSET(G384,$L$7,0,1,1))</f>
        <v>0.155206286836934</v>
      </c>
    </row>
    <row r="385" customFormat="false" ht="13" hidden="false" customHeight="false" outlineLevel="0" collapsed="false">
      <c r="A385" s="0" t="n">
        <v>72.75927</v>
      </c>
      <c r="B385" s="0" t="n">
        <v>32.32162</v>
      </c>
      <c r="F385" s="0" t="n">
        <f aca="true">IF(OFFSET(B385,F384,0,1,1)=113,F384+3,F384)</f>
        <v>6</v>
      </c>
      <c r="G385" s="0" t="n">
        <f aca="true">IF(OFFSET(A385,$F385,0,1,1)=0,G384,OFFSET(A385,$F385,0,1,1))</f>
        <v>72.08095</v>
      </c>
      <c r="H385" s="0" t="n">
        <f aca="true">IF(OFFSET(B385,$F385,0,1,1)=0,H384,OFFSET(B385,$F385,0,1,1))</f>
        <v>32.21657</v>
      </c>
      <c r="I385" s="0" t="n">
        <f aca="false">H385/H$9</f>
        <v>0.45990486007882</v>
      </c>
      <c r="L385" s="0" t="n">
        <f aca="true">AVERAGE(G385,OFFSET(G385,$L$7,0,1,1))</f>
        <v>71.505775</v>
      </c>
      <c r="M385" s="0" t="n">
        <f aca="true">(H385-OFFSET(H385,$L$7,0,1,1))/(G385-OFFSET(G385,$L$7,0,1,1))</f>
        <v>0.155196244621197</v>
      </c>
    </row>
    <row r="386" customFormat="false" ht="13" hidden="false" customHeight="false" outlineLevel="0" collapsed="false">
      <c r="A386" s="0" t="n">
        <v>72.63641</v>
      </c>
      <c r="B386" s="0" t="n">
        <v>32.30284</v>
      </c>
      <c r="F386" s="0" t="n">
        <f aca="true">IF(OFFSET(B386,F385,0,1,1)=113,F385+3,F385)</f>
        <v>6</v>
      </c>
      <c r="G386" s="0" t="n">
        <f aca="true">IF(OFFSET(A386,$F386,0,1,1)=0,G385,OFFSET(A386,$F386,0,1,1))</f>
        <v>71.96297</v>
      </c>
      <c r="H386" s="0" t="n">
        <f aca="true">IF(OFFSET(B386,$F386,0,1,1)=0,H385,OFFSET(B386,$F386,0,1,1))</f>
        <v>32.201</v>
      </c>
      <c r="I386" s="0" t="n">
        <f aca="false">H386/H$9</f>
        <v>0.459682591889766</v>
      </c>
      <c r="L386" s="0" t="n">
        <f aca="true">AVERAGE(G386,OFFSET(G386,$L$7,0,1,1))</f>
        <v>71.39273</v>
      </c>
      <c r="M386" s="0" t="n">
        <f aca="true">(H386-OFFSET(H386,$L$7,0,1,1))/(G386-OFFSET(G386,$L$7,0,1,1))</f>
        <v>0.160037878787883</v>
      </c>
    </row>
    <row r="387" customFormat="false" ht="13" hidden="false" customHeight="false" outlineLevel="0" collapsed="false">
      <c r="A387" s="0" t="n">
        <v>72.55283</v>
      </c>
      <c r="B387" s="0" t="n">
        <v>32.28328</v>
      </c>
      <c r="F387" s="0" t="n">
        <f aca="true">IF(OFFSET(B387,F386,0,1,1)=113,F386+3,F386)</f>
        <v>6</v>
      </c>
      <c r="G387" s="0" t="n">
        <f aca="true">IF(OFFSET(A387,$F387,0,1,1)=0,G386,OFFSET(A387,$F387,0,1,1))</f>
        <v>71.84006</v>
      </c>
      <c r="H387" s="0" t="n">
        <f aca="true">IF(OFFSET(B387,$F387,0,1,1)=0,H386,OFFSET(B387,$F387,0,1,1))</f>
        <v>32.18703</v>
      </c>
      <c r="I387" s="0" t="n">
        <f aca="false">H387/H$9</f>
        <v>0.459483164362401</v>
      </c>
      <c r="L387" s="0" t="n">
        <f aca="true">AVERAGE(G387,OFFSET(G387,$L$7,0,1,1))</f>
        <v>71.274745</v>
      </c>
      <c r="M387" s="0" t="n">
        <f aca="true">(H387-OFFSET(H387,$L$7,0,1,1))/(G387-OFFSET(G387,$L$7,0,1,1))</f>
        <v>0.160733396425004</v>
      </c>
    </row>
    <row r="388" customFormat="false" ht="13" hidden="false" customHeight="false" outlineLevel="0" collapsed="false">
      <c r="A388" s="0" t="n">
        <v>72.50856</v>
      </c>
      <c r="B388" s="0" t="n">
        <v>32.2673</v>
      </c>
      <c r="F388" s="0" t="n">
        <f aca="true">IF(OFFSET(B388,F387,0,1,1)=113,F387+3,F387)</f>
        <v>6</v>
      </c>
      <c r="G388" s="0" t="n">
        <f aca="true">IF(OFFSET(A388,$F388,0,1,1)=0,G387,OFFSET(A388,$F388,0,1,1))</f>
        <v>71.72701</v>
      </c>
      <c r="H388" s="0" t="n">
        <f aca="true">IF(OFFSET(B388,$F388,0,1,1)=0,H387,OFFSET(B388,$F388,0,1,1))</f>
        <v>32.16904</v>
      </c>
      <c r="I388" s="0" t="n">
        <f aca="false">H388/H$9</f>
        <v>0.459226349672543</v>
      </c>
      <c r="L388" s="0" t="n">
        <f aca="true">AVERAGE(G388,OFFSET(G388,$L$7,0,1,1))</f>
        <v>71.169045</v>
      </c>
      <c r="M388" s="0" t="n">
        <f aca="true">(H388-OFFSET(H388,$L$7,0,1,1))/(G388-OFFSET(G388,$L$7,0,1,1))</f>
        <v>0.168218436640292</v>
      </c>
    </row>
    <row r="389" customFormat="false" ht="13" hidden="false" customHeight="false" outlineLevel="0" collapsed="false">
      <c r="A389" s="0" t="n">
        <v>72.36606</v>
      </c>
      <c r="B389" s="0" t="n">
        <v>32.24973</v>
      </c>
      <c r="F389" s="0" t="n">
        <f aca="true">IF(OFFSET(B389,F388,0,1,1)=113,F388+3,F388)</f>
        <v>6</v>
      </c>
      <c r="G389" s="0" t="n">
        <f aca="true">IF(OFFSET(A389,$F389,0,1,1)=0,G388,OFFSET(A389,$F389,0,1,1))</f>
        <v>71.65324</v>
      </c>
      <c r="H389" s="0" t="n">
        <f aca="true">IF(OFFSET(B389,$F389,0,1,1)=0,H388,OFFSET(B389,$F389,0,1,1))</f>
        <v>32.14988</v>
      </c>
      <c r="I389" s="0" t="n">
        <f aca="false">H389/H$9</f>
        <v>0.458952832748827</v>
      </c>
      <c r="L389" s="0" t="n">
        <f aca="true">AVERAGE(G389,OFFSET(G389,$L$7,0,1,1))</f>
        <v>71.06091</v>
      </c>
      <c r="M389" s="0" t="n">
        <f aca="true">(H389-OFFSET(H389,$L$7,0,1,1))/(G389-OFFSET(G389,$L$7,0,1,1))</f>
        <v>0.161843904580221</v>
      </c>
    </row>
    <row r="390" customFormat="false" ht="13" hidden="false" customHeight="false" outlineLevel="0" collapsed="false">
      <c r="A390" s="0" t="n">
        <v>72.19892</v>
      </c>
      <c r="B390" s="0" t="n">
        <v>32.23655</v>
      </c>
      <c r="F390" s="0" t="n">
        <f aca="true">IF(OFFSET(B390,F389,0,1,1)=113,F389+3,F389)</f>
        <v>6</v>
      </c>
      <c r="G390" s="0" t="n">
        <f aca="true">IF(OFFSET(A390,$F390,0,1,1)=0,G389,OFFSET(A390,$F390,0,1,1))</f>
        <v>71.4861</v>
      </c>
      <c r="H390" s="0" t="n">
        <f aca="true">IF(OFFSET(B390,$F390,0,1,1)=0,H389,OFFSET(B390,$F390,0,1,1))</f>
        <v>32.13589</v>
      </c>
      <c r="I390" s="0" t="n">
        <f aca="false">H390/H$9</f>
        <v>0.45875311971319</v>
      </c>
      <c r="L390" s="0" t="n">
        <f aca="true">AVERAGE(G390,OFFSET(G390,$L$7,0,1,1))</f>
        <v>70.933065</v>
      </c>
      <c r="M390" s="0" t="n">
        <f aca="true">(H390-OFFSET(H390,$L$7,0,1,1))/(G390-OFFSET(G390,$L$7,0,1,1))</f>
        <v>0.174780981312219</v>
      </c>
    </row>
    <row r="391" customFormat="false" ht="13" hidden="false" customHeight="false" outlineLevel="0" collapsed="false">
      <c r="A391" s="0" t="n">
        <v>72.08095</v>
      </c>
      <c r="B391" s="0" t="n">
        <v>32.21657</v>
      </c>
      <c r="F391" s="0" t="n">
        <f aca="true">IF(OFFSET(B391,F390,0,1,1)=113,F390+3,F390)</f>
        <v>6</v>
      </c>
      <c r="G391" s="0" t="n">
        <f aca="true">IF(OFFSET(A391,$F391,0,1,1)=0,G390,OFFSET(A391,$F391,0,1,1))</f>
        <v>71.38775</v>
      </c>
      <c r="H391" s="0" t="n">
        <f aca="true">IF(OFFSET(B391,$F391,0,1,1)=0,H390,OFFSET(B391,$F391,0,1,1))</f>
        <v>32.10913</v>
      </c>
      <c r="I391" s="0" t="n">
        <f aca="false">H391/H$9</f>
        <v>0.458371109646454</v>
      </c>
      <c r="L391" s="0" t="n">
        <f aca="true">AVERAGE(G391,OFFSET(G391,$L$7,0,1,1))</f>
        <v>70.815085</v>
      </c>
      <c r="M391" s="0" t="n">
        <f aca="true">(H391-OFFSET(H391,$L$7,0,1,1))/(G391-OFFSET(G391,$L$7,0,1,1))</f>
        <v>0.154837470423372</v>
      </c>
    </row>
    <row r="392" customFormat="false" ht="13" hidden="false" customHeight="false" outlineLevel="0" collapsed="false">
      <c r="A392" s="0" t="n">
        <v>71.96297</v>
      </c>
      <c r="B392" s="0" t="n">
        <v>32.201</v>
      </c>
      <c r="F392" s="0" t="n">
        <f aca="true">IF(OFFSET(B392,F391,0,1,1)=113,F391+3,F391)</f>
        <v>6</v>
      </c>
      <c r="G392" s="0" t="n">
        <f aca="true">IF(OFFSET(A392,$F392,0,1,1)=0,G391,OFFSET(A392,$F392,0,1,1))</f>
        <v>71.27963</v>
      </c>
      <c r="H392" s="0" t="n">
        <f aca="true">IF(OFFSET(B392,$F392,0,1,1)=0,H391,OFFSET(B392,$F392,0,1,1))</f>
        <v>32.09834</v>
      </c>
      <c r="I392" s="0" t="n">
        <f aca="false">H392/H$9</f>
        <v>0.458217077934194</v>
      </c>
      <c r="L392" s="0" t="n">
        <f aca="true">AVERAGE(G392,OFFSET(G392,$L$7,0,1,1))</f>
        <v>70.746265</v>
      </c>
      <c r="M392" s="0" t="n">
        <f aca="true">(H392-OFFSET(H392,$L$7,0,1,1))/(G392-OFFSET(G392,$L$7,0,1,1))</f>
        <v>0.173342832769304</v>
      </c>
    </row>
    <row r="393" customFormat="false" ht="13" hidden="false" customHeight="false" outlineLevel="0" collapsed="false">
      <c r="A393" s="0" t="n">
        <v>71.84006</v>
      </c>
      <c r="B393" s="0" t="n">
        <v>32.18703</v>
      </c>
      <c r="F393" s="0" t="n">
        <f aca="true">IF(OFFSET(B393,F392,0,1,1)=113,F392+3,F392)</f>
        <v>6</v>
      </c>
      <c r="G393" s="0" t="n">
        <f aca="true">IF(OFFSET(A393,$F393,0,1,1)=0,G392,OFFSET(A393,$F393,0,1,1))</f>
        <v>71.17151</v>
      </c>
      <c r="H393" s="0" t="n">
        <f aca="true">IF(OFFSET(B393,$F393,0,1,1)=0,H392,OFFSET(B393,$F393,0,1,1))</f>
        <v>32.08597</v>
      </c>
      <c r="I393" s="0" t="n">
        <f aca="false">H393/H$9</f>
        <v>0.458040491068516</v>
      </c>
      <c r="L393" s="0" t="n">
        <f aca="true">AVERAGE(G393,OFFSET(G393,$L$7,0,1,1))</f>
        <v>70.613565</v>
      </c>
      <c r="M393" s="0" t="n">
        <f aca="true">(H393-OFFSET(H393,$L$7,0,1,1))/(G393-OFFSET(G393,$L$7,0,1,1))</f>
        <v>0.166073716943431</v>
      </c>
    </row>
    <row r="394" customFormat="false" ht="13" hidden="false" customHeight="false" outlineLevel="0" collapsed="false">
      <c r="A394" s="0" t="n">
        <v>71.72701</v>
      </c>
      <c r="B394" s="0" t="n">
        <v>32.16904</v>
      </c>
      <c r="F394" s="0" t="n">
        <f aca="true">IF(OFFSET(B394,F393,0,1,1)=113,F393+3,F393)</f>
        <v>6</v>
      </c>
      <c r="G394" s="0" t="n">
        <f aca="true">IF(OFFSET(A394,$F394,0,1,1)=0,G393,OFFSET(A394,$F394,0,1,1))</f>
        <v>71.04858</v>
      </c>
      <c r="H394" s="0" t="n">
        <f aca="true">IF(OFFSET(B394,$F394,0,1,1)=0,H393,OFFSET(B394,$F394,0,1,1))</f>
        <v>32.05801</v>
      </c>
      <c r="I394" s="0" t="n">
        <f aca="false">H394/H$9</f>
        <v>0.457641350505514</v>
      </c>
      <c r="L394" s="0" t="n">
        <f aca="true">AVERAGE(G394,OFFSET(G394,$L$7,0,1,1))</f>
        <v>70.49555</v>
      </c>
      <c r="M394" s="0" t="n">
        <f aca="true">(H394-OFFSET(H394,$L$7,0,1,1))/(G394-OFFSET(G394,$L$7,0,1,1))</f>
        <v>0.161772417409548</v>
      </c>
    </row>
    <row r="395" customFormat="false" ht="13" hidden="false" customHeight="false" outlineLevel="0" collapsed="false">
      <c r="A395" s="0" t="n">
        <v>71.65324</v>
      </c>
      <c r="B395" s="0" t="n">
        <v>32.14988</v>
      </c>
      <c r="F395" s="0" t="n">
        <f aca="true">IF(OFFSET(B395,F394,0,1,1)=113,F394+3,F394)</f>
        <v>6</v>
      </c>
      <c r="G395" s="0" t="n">
        <f aca="true">IF(OFFSET(A395,$F395,0,1,1)=0,G394,OFFSET(A395,$F395,0,1,1))</f>
        <v>70.9306</v>
      </c>
      <c r="H395" s="0" t="n">
        <f aca="true">IF(OFFSET(B395,$F395,0,1,1)=0,H394,OFFSET(B395,$F395,0,1,1))</f>
        <v>32.03804</v>
      </c>
      <c r="I395" s="0" t="n">
        <f aca="false">H395/H$9</f>
        <v>0.457356270496817</v>
      </c>
      <c r="L395" s="0" t="n">
        <f aca="true">AVERAGE(G395,OFFSET(G395,$L$7,0,1,1))</f>
        <v>70.3702</v>
      </c>
      <c r="M395" s="0" t="n">
        <f aca="true">(H395-OFFSET(H395,$L$7,0,1,1))/(G395-OFFSET(G395,$L$7,0,1,1))</f>
        <v>0.168567094932193</v>
      </c>
    </row>
    <row r="396" customFormat="false" ht="13" hidden="false" customHeight="false" outlineLevel="0" collapsed="false">
      <c r="A396" s="0" t="n">
        <v>71.4861</v>
      </c>
      <c r="B396" s="0" t="n">
        <v>32.13589</v>
      </c>
      <c r="F396" s="0" t="n">
        <f aca="true">IF(OFFSET(B396,F395,0,1,1)=113,F395+3,F395)</f>
        <v>6</v>
      </c>
      <c r="G396" s="0" t="n">
        <f aca="true">IF(OFFSET(A396,$F396,0,1,1)=0,G395,OFFSET(A396,$F396,0,1,1))</f>
        <v>70.82249</v>
      </c>
      <c r="H396" s="0" t="n">
        <f aca="true">IF(OFFSET(B396,$F396,0,1,1)=0,H395,OFFSET(B396,$F396,0,1,1))</f>
        <v>32.01848</v>
      </c>
      <c r="I396" s="0" t="n">
        <f aca="false">H396/H$9</f>
        <v>0.457077043407678</v>
      </c>
      <c r="L396" s="0" t="n">
        <f aca="true">AVERAGE(G396,OFFSET(G396,$L$7,0,1,1))</f>
        <v>70.28912</v>
      </c>
      <c r="M396" s="0" t="n">
        <f aca="true">(H396-OFFSET(H396,$L$7,0,1,1))/(G396-OFFSET(G396,$L$7,0,1,1))</f>
        <v>0.165888595159081</v>
      </c>
    </row>
    <row r="397" customFormat="false" ht="13" hidden="false" customHeight="false" outlineLevel="0" collapsed="false">
      <c r="A397" s="0" t="n">
        <v>71.38775</v>
      </c>
      <c r="B397" s="0" t="n">
        <v>32.10913</v>
      </c>
      <c r="F397" s="0" t="n">
        <f aca="true">IF(OFFSET(B397,F396,0,1,1)=113,F396+3,F396)</f>
        <v>6</v>
      </c>
      <c r="G397" s="0" t="n">
        <f aca="true">IF(OFFSET(A397,$F397,0,1,1)=0,G396,OFFSET(A397,$F397,0,1,1))</f>
        <v>70.70943</v>
      </c>
      <c r="H397" s="0" t="n">
        <f aca="true">IF(OFFSET(B397,$F397,0,1,1)=0,H396,OFFSET(B397,$F397,0,1,1))</f>
        <v>32.0053</v>
      </c>
      <c r="I397" s="0" t="n">
        <f aca="false">H397/H$9</f>
        <v>0.456888893457021</v>
      </c>
      <c r="L397" s="0" t="n">
        <f aca="true">AVERAGE(G397,OFFSET(G397,$L$7,0,1,1))</f>
        <v>70.16867</v>
      </c>
      <c r="M397" s="0" t="n">
        <f aca="true">(H397-OFFSET(H397,$L$7,0,1,1))/(G397-OFFSET(G397,$L$7,0,1,1))</f>
        <v>0.175068422220577</v>
      </c>
    </row>
    <row r="398" customFormat="false" ht="13" hidden="false" customHeight="false" outlineLevel="0" collapsed="false">
      <c r="A398" s="0" t="n">
        <v>71.27963</v>
      </c>
      <c r="B398" s="0" t="n">
        <v>32.09834</v>
      </c>
      <c r="F398" s="0" t="n">
        <f aca="true">IF(OFFSET(B398,F397,0,1,1)=113,F397+3,F397)</f>
        <v>6</v>
      </c>
      <c r="G398" s="0" t="n">
        <f aca="true">IF(OFFSET(A398,$F398,0,1,1)=0,G397,OFFSET(A398,$F398,0,1,1))</f>
        <v>70.61108</v>
      </c>
      <c r="H398" s="0" t="n">
        <f aca="true">IF(OFFSET(B398,$F398,0,1,1)=0,H397,OFFSET(B398,$F398,0,1,1))</f>
        <v>31.98132</v>
      </c>
      <c r="I398" s="0" t="n">
        <f aca="false">H398/H$9</f>
        <v>0.456546569039968</v>
      </c>
      <c r="L398" s="0" t="n">
        <f aca="true">AVERAGE(G398,OFFSET(G398,$L$7,0,1,1))</f>
        <v>70.060505</v>
      </c>
      <c r="M398" s="0" t="n">
        <f aca="true">(H398-OFFSET(H398,$L$7,0,1,1))/(G398-OFFSET(G398,$L$7,0,1,1))</f>
        <v>0.164673296099531</v>
      </c>
    </row>
    <row r="399" customFormat="false" ht="13" hidden="false" customHeight="false" outlineLevel="0" collapsed="false">
      <c r="A399" s="0" t="n">
        <v>71.17151</v>
      </c>
      <c r="B399" s="0" t="n">
        <v>32.08597</v>
      </c>
      <c r="F399" s="0" t="n">
        <f aca="true">IF(OFFSET(B399,F398,0,1,1)=113,F398+3,F398)</f>
        <v>6</v>
      </c>
      <c r="G399" s="0" t="n">
        <f aca="true">IF(OFFSET(A399,$F399,0,1,1)=0,G398,OFFSET(A399,$F399,0,1,1))</f>
        <v>70.46858</v>
      </c>
      <c r="H399" s="0" t="n">
        <f aca="true">IF(OFFSET(B399,$F399,0,1,1)=0,H398,OFFSET(B399,$F399,0,1,1))</f>
        <v>31.95815</v>
      </c>
      <c r="I399" s="0" t="n">
        <f aca="false">H399/H$9</f>
        <v>0.456215807707895</v>
      </c>
      <c r="L399" s="0" t="n">
        <f aca="true">AVERAGE(G399,OFFSET(G399,$L$7,0,1,1))</f>
        <v>69.945025</v>
      </c>
      <c r="M399" s="0" t="n">
        <f aca="true">(H399-OFFSET(H399,$L$7,0,1,1))/(G399-OFFSET(G399,$L$7,0,1,1))</f>
        <v>0.165149793240443</v>
      </c>
    </row>
    <row r="400" customFormat="false" ht="13" hidden="false" customHeight="false" outlineLevel="0" collapsed="false">
      <c r="A400" s="0" t="n">
        <v>71.04858</v>
      </c>
      <c r="B400" s="0" t="n">
        <v>32.05801</v>
      </c>
      <c r="F400" s="0" t="n">
        <f aca="true">IF(OFFSET(B400,F399,0,1,1)=113,F399+3,F399)</f>
        <v>6</v>
      </c>
      <c r="G400" s="0" t="n">
        <f aca="true">IF(OFFSET(A400,$F400,0,1,1)=0,G399,OFFSET(A400,$F400,0,1,1))</f>
        <v>70.38003</v>
      </c>
      <c r="H400" s="0" t="n">
        <f aca="true">IF(OFFSET(B400,$F400,0,1,1)=0,H399,OFFSET(B400,$F400,0,1,1))</f>
        <v>31.94257</v>
      </c>
      <c r="I400" s="0" t="n">
        <f aca="false">H400/H$9</f>
        <v>0.455993396764706</v>
      </c>
      <c r="L400" s="0" t="n">
        <f aca="true">AVERAGE(G400,OFFSET(G400,$L$7,0,1,1))</f>
        <v>69.839305</v>
      </c>
      <c r="M400" s="0" t="n">
        <f aca="true">(H400-OFFSET(H400,$L$7,0,1,1))/(G400-OFFSET(G400,$L$7,0,1,1))</f>
        <v>0.159914929030468</v>
      </c>
    </row>
    <row r="401" customFormat="false" ht="13" hidden="false" customHeight="false" outlineLevel="0" collapsed="false">
      <c r="A401" s="0" t="n">
        <v>70.9306</v>
      </c>
      <c r="B401" s="0" t="n">
        <v>32.03804</v>
      </c>
      <c r="F401" s="0" t="n">
        <f aca="true">IF(OFFSET(B401,F400,0,1,1)=113,F400+3,F400)</f>
        <v>6</v>
      </c>
      <c r="G401" s="0" t="n">
        <f aca="true">IF(OFFSET(A401,$F401,0,1,1)=0,G400,OFFSET(A401,$F401,0,1,1))</f>
        <v>70.24242</v>
      </c>
      <c r="H401" s="0" t="n">
        <f aca="true">IF(OFFSET(B401,$F401,0,1,1)=0,H400,OFFSET(B401,$F401,0,1,1))</f>
        <v>31.93179</v>
      </c>
      <c r="I401" s="0" t="n">
        <f aca="false">H401/H$9</f>
        <v>0.455839507806581</v>
      </c>
      <c r="L401" s="0" t="n">
        <f aca="true">AVERAGE(G401,OFFSET(G401,$L$7,0,1,1))</f>
        <v>69.73607</v>
      </c>
      <c r="M401" s="0" t="n">
        <f aca="true">(H401-OFFSET(H401,$L$7,0,1,1))/(G401-OFFSET(G401,$L$7,0,1,1))</f>
        <v>0.187725881307398</v>
      </c>
    </row>
    <row r="402" customFormat="false" ht="13" hidden="false" customHeight="false" outlineLevel="0" collapsed="false">
      <c r="A402" s="0" t="n">
        <v>70.82249</v>
      </c>
      <c r="B402" s="0" t="n">
        <v>32.01848</v>
      </c>
      <c r="F402" s="0" t="n">
        <f aca="true">IF(OFFSET(B402,F401,0,1,1)=113,F401+3,F401)</f>
        <v>6</v>
      </c>
      <c r="G402" s="0" t="n">
        <f aca="true">IF(OFFSET(A402,$F402,0,1,1)=0,G401,OFFSET(A402,$F402,0,1,1))</f>
        <v>70.2129</v>
      </c>
      <c r="H402" s="0" t="n">
        <f aca="true">IF(OFFSET(B402,$F402,0,1,1)=0,H401,OFFSET(B402,$F402,0,1,1))</f>
        <v>31.91343</v>
      </c>
      <c r="I402" s="0" t="n">
        <f aca="false">H402/H$9</f>
        <v>0.455577411213709</v>
      </c>
      <c r="L402" s="0" t="n">
        <f aca="true">AVERAGE(G402,OFFSET(G402,$L$7,0,1,1))</f>
        <v>69.65249</v>
      </c>
      <c r="M402" s="0" t="n">
        <f aca="true">(H402-OFFSET(H402,$L$7,0,1,1))/(G402-OFFSET(G402,$L$7,0,1,1))</f>
        <v>0.163942470691103</v>
      </c>
    </row>
    <row r="403" customFormat="false" ht="13" hidden="false" customHeight="false" outlineLevel="0" collapsed="false">
      <c r="A403" s="0" t="n">
        <v>70.70943</v>
      </c>
      <c r="B403" s="0" t="n">
        <v>32.0053</v>
      </c>
      <c r="F403" s="0" t="n">
        <f aca="true">IF(OFFSET(B403,F402,0,1,1)=113,F402+3,F402)</f>
        <v>6</v>
      </c>
      <c r="G403" s="0" t="n">
        <f aca="true">IF(OFFSET(A403,$F403,0,1,1)=0,G402,OFFSET(A403,$F403,0,1,1))</f>
        <v>70.05562</v>
      </c>
      <c r="H403" s="0" t="n">
        <f aca="true">IF(OFFSET(B403,$F403,0,1,1)=0,H402,OFFSET(B403,$F403,0,1,1))</f>
        <v>31.90065</v>
      </c>
      <c r="I403" s="0" t="n">
        <f aca="false">H403/H$9</f>
        <v>0.455394971428474</v>
      </c>
      <c r="L403" s="0" t="n">
        <f aca="true">AVERAGE(G403,OFFSET(G403,$L$7,0,1,1))</f>
        <v>69.5542</v>
      </c>
      <c r="M403" s="0" t="n">
        <f aca="true">(H403-OFFSET(H403,$L$7,0,1,1))/(G403-OFFSET(G403,$L$7,0,1,1))</f>
        <v>0.191187028838098</v>
      </c>
    </row>
    <row r="404" customFormat="false" ht="13" hidden="false" customHeight="false" outlineLevel="0" collapsed="false">
      <c r="A404" s="0" t="n">
        <v>70.61108</v>
      </c>
      <c r="B404" s="0" t="n">
        <v>31.98132</v>
      </c>
      <c r="F404" s="0" t="n">
        <f aca="true">IF(OFFSET(B404,F403,0,1,1)=113,F403+3,F403)</f>
        <v>6</v>
      </c>
      <c r="G404" s="0" t="n">
        <f aca="true">IF(OFFSET(A404,$F404,0,1,1)=0,G403,OFFSET(A404,$F404,0,1,1))</f>
        <v>69.94252</v>
      </c>
      <c r="H404" s="0" t="n">
        <f aca="true">IF(OFFSET(B404,$F404,0,1,1)=0,H403,OFFSET(B404,$F404,0,1,1))</f>
        <v>31.87908</v>
      </c>
      <c r="I404" s="0" t="n">
        <f aca="false">H404/H$9</f>
        <v>0.455087050758089</v>
      </c>
      <c r="L404" s="0" t="n">
        <f aca="true">AVERAGE(G404,OFFSET(G404,$L$7,0,1,1))</f>
        <v>69.42883</v>
      </c>
      <c r="M404" s="0" t="n">
        <f aca="true">(H404-OFFSET(H404,$L$7,0,1,1))/(G404-OFFSET(G404,$L$7,0,1,1))</f>
        <v>0.184274562479314</v>
      </c>
    </row>
    <row r="405" customFormat="false" ht="13" hidden="false" customHeight="false" outlineLevel="0" collapsed="false">
      <c r="A405" s="0" t="n">
        <v>70.46858</v>
      </c>
      <c r="B405" s="0" t="n">
        <v>31.95815</v>
      </c>
      <c r="F405" s="0" t="n">
        <f aca="true">IF(OFFSET(B405,F404,0,1,1)=113,F404+3,F404)</f>
        <v>6</v>
      </c>
      <c r="G405" s="0" t="n">
        <f aca="true">IF(OFFSET(A405,$F405,0,1,1)=0,G404,OFFSET(A405,$F405,0,1,1))</f>
        <v>69.8098</v>
      </c>
      <c r="H405" s="0" t="n">
        <f aca="true">IF(OFFSET(B405,$F405,0,1,1)=0,H404,OFFSET(B405,$F405,0,1,1))</f>
        <v>31.84911</v>
      </c>
      <c r="I405" s="0" t="n">
        <f aca="false">H405/H$9</f>
        <v>0.45465921661384</v>
      </c>
      <c r="L405" s="0" t="n">
        <f aca="true">AVERAGE(G405,OFFSET(G405,$L$7,0,1,1))</f>
        <v>69.325585</v>
      </c>
      <c r="M405" s="0" t="n">
        <f aca="true">(H405-OFFSET(H405,$L$7,0,1,1))/(G405-OFFSET(G405,$L$7,0,1,1))</f>
        <v>0.181066261887796</v>
      </c>
    </row>
    <row r="406" customFormat="false" ht="13" hidden="false" customHeight="false" outlineLevel="0" collapsed="false">
      <c r="A406" s="0" t="n">
        <v>70.38003</v>
      </c>
      <c r="B406" s="0" t="n">
        <v>31.94257</v>
      </c>
      <c r="F406" s="0" t="n">
        <f aca="true">IF(OFFSET(B406,F405,0,1,1)=113,F405+3,F405)</f>
        <v>6</v>
      </c>
      <c r="G406" s="0" t="n">
        <f aca="true">IF(OFFSET(A406,$F406,0,1,1)=0,G405,OFFSET(A406,$F406,0,1,1))</f>
        <v>69.75575</v>
      </c>
      <c r="H406" s="0" t="n">
        <f aca="true">IF(OFFSET(B406,$F406,0,1,1)=0,H405,OFFSET(B406,$F406,0,1,1))</f>
        <v>31.84152</v>
      </c>
      <c r="I406" s="0" t="n">
        <f aca="false">H406/H$9</f>
        <v>0.454550866224957</v>
      </c>
      <c r="L406" s="0" t="n">
        <f aca="true">AVERAGE(G406,OFFSET(G406,$L$7,0,1,1))</f>
        <v>69.242025</v>
      </c>
      <c r="M406" s="0" t="n">
        <f aca="true">(H406-OFFSET(H406,$L$7,0,1,1))/(G406-OFFSET(G406,$L$7,0,1,1))</f>
        <v>0.182315441140688</v>
      </c>
    </row>
    <row r="407" customFormat="false" ht="13" hidden="false" customHeight="false" outlineLevel="0" collapsed="false">
      <c r="A407" s="0" t="n">
        <v>70.24242</v>
      </c>
      <c r="B407" s="0" t="n">
        <v>31.93179</v>
      </c>
      <c r="F407" s="0" t="n">
        <f aca="true">IF(OFFSET(B407,F406,0,1,1)=113,F406+3,F406)</f>
        <v>6</v>
      </c>
      <c r="G407" s="0" t="n">
        <f aca="true">IF(OFFSET(A407,$F407,0,1,1)=0,G406,OFFSET(A407,$F407,0,1,1))</f>
        <v>69.62791</v>
      </c>
      <c r="H407" s="0" t="n">
        <f aca="true">IF(OFFSET(B407,$F407,0,1,1)=0,H406,OFFSET(B407,$F407,0,1,1))</f>
        <v>31.81596</v>
      </c>
      <c r="I407" s="0" t="n">
        <f aca="false">H407/H$9</f>
        <v>0.454185986654487</v>
      </c>
      <c r="L407" s="0" t="n">
        <f aca="true">AVERAGE(G407,OFFSET(G407,$L$7,0,1,1))</f>
        <v>69.13387</v>
      </c>
      <c r="M407" s="0" t="n">
        <f aca="true">(H407-OFFSET(H407,$L$7,0,1,1))/(G407-OFFSET(G407,$L$7,0,1,1))</f>
        <v>0.176230669581413</v>
      </c>
    </row>
    <row r="408" customFormat="false" ht="13" hidden="false" customHeight="false" outlineLevel="0" collapsed="false">
      <c r="A408" s="0" t="n">
        <v>70.2129</v>
      </c>
      <c r="B408" s="0" t="n">
        <v>31.91343</v>
      </c>
      <c r="F408" s="0" t="n">
        <f aca="true">IF(OFFSET(B408,F407,0,1,1)=113,F407+3,F407)</f>
        <v>6</v>
      </c>
      <c r="G408" s="0" t="n">
        <f aca="true">IF(OFFSET(A408,$F408,0,1,1)=0,G407,OFFSET(A408,$F408,0,1,1))</f>
        <v>69.50993</v>
      </c>
      <c r="H408" s="0" t="n">
        <f aca="true">IF(OFFSET(B408,$F408,0,1,1)=0,H407,OFFSET(B408,$F408,0,1,1))</f>
        <v>31.79999</v>
      </c>
      <c r="I408" s="0" t="n">
        <f aca="false">H408/H$9</f>
        <v>0.453958008300011</v>
      </c>
      <c r="L408" s="0" t="n">
        <f aca="true">AVERAGE(G408,OFFSET(G408,$L$7,0,1,1))</f>
        <v>69.02326</v>
      </c>
      <c r="M408" s="0" t="n">
        <f aca="true">(H408-OFFSET(H408,$L$7,0,1,1))/(G408-OFFSET(G408,$L$7,0,1,1))</f>
        <v>0.176033040869585</v>
      </c>
    </row>
    <row r="409" customFormat="false" ht="13" hidden="false" customHeight="false" outlineLevel="0" collapsed="false">
      <c r="A409" s="0" t="n">
        <v>70.05562</v>
      </c>
      <c r="B409" s="0" t="n">
        <v>31.90065</v>
      </c>
      <c r="F409" s="0" t="n">
        <f aca="true">IF(OFFSET(B409,F408,0,1,1)=113,F408+3,F408)</f>
        <v>6</v>
      </c>
      <c r="G409" s="0" t="n">
        <f aca="true">IF(OFFSET(A409,$F409,0,1,1)=0,G408,OFFSET(A409,$F409,0,1,1))</f>
        <v>69.42147</v>
      </c>
      <c r="H409" s="0" t="n">
        <f aca="true">IF(OFFSET(B409,$F409,0,1,1)=0,H408,OFFSET(B409,$F409,0,1,1))</f>
        <v>31.78522</v>
      </c>
      <c r="I409" s="0" t="n">
        <f aca="false">H409/H$9</f>
        <v>0.453747160441801</v>
      </c>
      <c r="L409" s="0" t="n">
        <f aca="true">AVERAGE(G409,OFFSET(G409,$L$7,0,1,1))</f>
        <v>68.915125</v>
      </c>
      <c r="M409" s="0" t="n">
        <f aca="true">(H409-OFFSET(H409,$L$7,0,1,1))/(G409-OFFSET(G409,$L$7,0,1,1))</f>
        <v>0.177882668931257</v>
      </c>
    </row>
    <row r="410" customFormat="false" ht="13" hidden="false" customHeight="false" outlineLevel="0" collapsed="false">
      <c r="A410" s="0" t="n">
        <v>69.94252</v>
      </c>
      <c r="B410" s="0" t="n">
        <v>31.87908</v>
      </c>
      <c r="F410" s="0" t="n">
        <f aca="true">IF(OFFSET(B410,F409,0,1,1)=113,F409+3,F409)</f>
        <v>6</v>
      </c>
      <c r="G410" s="0" t="n">
        <f aca="true">IF(OFFSET(A410,$F410,0,1,1)=0,G409,OFFSET(A410,$F410,0,1,1))</f>
        <v>69.29858</v>
      </c>
      <c r="H410" s="0" t="n">
        <f aca="true">IF(OFFSET(B410,$F410,0,1,1)=0,H409,OFFSET(B410,$F410,0,1,1))</f>
        <v>31.76963</v>
      </c>
      <c r="I410" s="0" t="n">
        <f aca="false">H410/H$9</f>
        <v>0.453524606744476</v>
      </c>
      <c r="L410" s="0" t="n">
        <f aca="true">AVERAGE(G410,OFFSET(G410,$L$7,0,1,1))</f>
        <v>68.82174</v>
      </c>
      <c r="M410" s="0" t="n">
        <f aca="true">(H410-OFFSET(H410,$L$7,0,1,1))/(G410-OFFSET(G410,$L$7,0,1,1))</f>
        <v>0.184265162318594</v>
      </c>
    </row>
    <row r="411" customFormat="false" ht="13" hidden="false" customHeight="false" outlineLevel="0" collapsed="false">
      <c r="A411" s="0" t="n">
        <v>69.8098</v>
      </c>
      <c r="B411" s="0" t="n">
        <v>31.84911</v>
      </c>
      <c r="F411" s="0" t="n">
        <f aca="true">IF(OFFSET(B411,F410,0,1,1)=113,F410+3,F410)</f>
        <v>6</v>
      </c>
      <c r="G411" s="0" t="n">
        <f aca="true">IF(OFFSET(A411,$F411,0,1,1)=0,G410,OFFSET(A411,$F411,0,1,1))</f>
        <v>69.22972</v>
      </c>
      <c r="H411" s="0" t="n">
        <f aca="true">IF(OFFSET(B411,$F411,0,1,1)=0,H410,OFFSET(B411,$F411,0,1,1))</f>
        <v>31.74168</v>
      </c>
      <c r="I411" s="0" t="n">
        <f aca="false">H411/H$9</f>
        <v>0.453125608935609</v>
      </c>
      <c r="L411" s="0" t="n">
        <f aca="true">AVERAGE(G411,OFFSET(G411,$L$7,0,1,1))</f>
        <v>68.723405</v>
      </c>
      <c r="M411" s="0" t="n">
        <f aca="true">(H411-OFFSET(H411,$L$7,0,1,1))/(G411-OFFSET(G411,$L$7,0,1,1))</f>
        <v>0.163297551919259</v>
      </c>
    </row>
    <row r="412" customFormat="false" ht="13" hidden="false" customHeight="false" outlineLevel="0" collapsed="false">
      <c r="A412" s="0" t="n">
        <v>69.75575</v>
      </c>
      <c r="B412" s="0" t="n">
        <v>31.84152</v>
      </c>
      <c r="F412" s="0" t="n">
        <f aca="true">IF(OFFSET(B412,F411,0,1,1)=113,F411+3,F411)</f>
        <v>6</v>
      </c>
      <c r="G412" s="0" t="n">
        <f aca="true">IF(OFFSET(A412,$F412,0,1,1)=0,G411,OFFSET(A412,$F412,0,1,1))</f>
        <v>69.09208</v>
      </c>
      <c r="H412" s="0" t="n">
        <f aca="true">IF(OFFSET(B412,$F412,0,1,1)=0,H411,OFFSET(B412,$F412,0,1,1))</f>
        <v>31.72968</v>
      </c>
      <c r="I412" s="0" t="n">
        <f aca="false">H412/H$9</f>
        <v>0.452954303972948</v>
      </c>
      <c r="L412" s="0" t="n">
        <f aca="true">AVERAGE(G412,OFFSET(G412,$L$7,0,1,1))</f>
        <v>68.596475</v>
      </c>
      <c r="M412" s="0" t="n">
        <f aca="true">(H412-OFFSET(H412,$L$7,0,1,1))/(G412-OFFSET(G412,$L$7,0,1,1))</f>
        <v>0.174463534467972</v>
      </c>
    </row>
    <row r="413" customFormat="false" ht="13" hidden="false" customHeight="false" outlineLevel="0" collapsed="false">
      <c r="A413" s="0" t="n">
        <v>69.62791</v>
      </c>
      <c r="B413" s="0" t="n">
        <v>31.81596</v>
      </c>
      <c r="F413" s="0" t="n">
        <f aca="true">IF(OFFSET(B413,F412,0,1,1)=113,F412+3,F412)</f>
        <v>6</v>
      </c>
      <c r="G413" s="0" t="n">
        <f aca="true">IF(OFFSET(A413,$F413,0,1,1)=0,G412,OFFSET(A413,$F413,0,1,1))</f>
        <v>69.05278</v>
      </c>
      <c r="H413" s="0" t="n">
        <f aca="true">IF(OFFSET(B413,$F413,0,1,1)=0,H412,OFFSET(B413,$F413,0,1,1))</f>
        <v>31.70892</v>
      </c>
      <c r="I413" s="0" t="n">
        <f aca="false">H413/H$9</f>
        <v>0.452657946387542</v>
      </c>
      <c r="L413" s="0" t="n">
        <f aca="true">AVERAGE(G413,OFFSET(G413,$L$7,0,1,1))</f>
        <v>68.54309</v>
      </c>
      <c r="M413" s="0" t="n">
        <f aca="true">(H413-OFFSET(H413,$L$7,0,1,1))/(G413-OFFSET(G413,$L$7,0,1,1))</f>
        <v>0.160254272204675</v>
      </c>
    </row>
    <row r="414" customFormat="false" ht="13" hidden="false" customHeight="false" outlineLevel="0" collapsed="false">
      <c r="A414" s="0" t="n">
        <v>69.50993</v>
      </c>
      <c r="B414" s="0" t="n">
        <v>31.79999</v>
      </c>
      <c r="F414" s="0" t="n">
        <f aca="true">IF(OFFSET(B414,F413,0,1,1)=113,F413+3,F413)</f>
        <v>6</v>
      </c>
      <c r="G414" s="0" t="n">
        <f aca="true">IF(OFFSET(A414,$F414,0,1,1)=0,G413,OFFSET(A414,$F414,0,1,1))</f>
        <v>68.91514</v>
      </c>
      <c r="H414" s="0" t="n">
        <f aca="true">IF(OFFSET(B414,$F414,0,1,1)=0,H413,OFFSET(B414,$F414,0,1,1))</f>
        <v>31.68976</v>
      </c>
      <c r="I414" s="0" t="n">
        <f aca="false">H414/H$9</f>
        <v>0.452384429463825</v>
      </c>
      <c r="L414" s="0" t="n">
        <f aca="true">AVERAGE(G414,OFFSET(G414,$L$7,0,1,1))</f>
        <v>68.419775</v>
      </c>
      <c r="M414" s="0" t="n">
        <f aca="true">(H414-OFFSET(H414,$L$7,0,1,1))/(G414-OFFSET(G414,$L$7,0,1,1))</f>
        <v>0.176173124867522</v>
      </c>
    </row>
    <row r="415" customFormat="false" ht="13" hidden="false" customHeight="false" outlineLevel="0" collapsed="false">
      <c r="A415" s="0" t="n">
        <v>69.42147</v>
      </c>
      <c r="B415" s="0" t="n">
        <v>31.78522</v>
      </c>
      <c r="F415" s="0" t="n">
        <f aca="true">IF(OFFSET(B415,F414,0,1,1)=113,F414+3,F414)</f>
        <v>6</v>
      </c>
      <c r="G415" s="0" t="n">
        <f aca="true">IF(OFFSET(A415,$F415,0,1,1)=0,G414,OFFSET(A415,$F415,0,1,1))</f>
        <v>68.84137</v>
      </c>
      <c r="H415" s="0" t="n">
        <f aca="true">IF(OFFSET(B415,$F415,0,1,1)=0,H414,OFFSET(B415,$F415,0,1,1))</f>
        <v>31.67376</v>
      </c>
      <c r="I415" s="0" t="n">
        <f aca="false">H415/H$9</f>
        <v>0.452156022846943</v>
      </c>
      <c r="L415" s="0" t="n">
        <f aca="true">AVERAGE(G415,OFFSET(G415,$L$7,0,1,1))</f>
        <v>68.30765</v>
      </c>
      <c r="M415" s="0" t="n">
        <f aca="true">(H415-OFFSET(H415,$L$7,0,1,1))/(G415-OFFSET(G415,$L$7,0,1,1))</f>
        <v>0.165376976691901</v>
      </c>
    </row>
    <row r="416" customFormat="false" ht="13" hidden="false" customHeight="false" outlineLevel="0" collapsed="false">
      <c r="A416" s="0" t="n">
        <v>69.29858</v>
      </c>
      <c r="B416" s="0" t="n">
        <v>31.76963</v>
      </c>
      <c r="F416" s="0" t="n">
        <f aca="true">IF(OFFSET(B416,F415,0,1,1)=113,F415+3,F415)</f>
        <v>6</v>
      </c>
      <c r="G416" s="0" t="n">
        <f aca="true">IF(OFFSET(A416,$F416,0,1,1)=0,G415,OFFSET(A416,$F416,0,1,1))</f>
        <v>68.7283</v>
      </c>
      <c r="H416" s="0" t="n">
        <f aca="true">IF(OFFSET(B416,$F416,0,1,1)=0,H415,OFFSET(B416,$F416,0,1,1))</f>
        <v>31.6542</v>
      </c>
      <c r="I416" s="0" t="n">
        <f aca="false">H416/H$9</f>
        <v>0.451876795757804</v>
      </c>
      <c r="L416" s="0" t="n">
        <f aca="true">AVERAGE(G416,OFFSET(G416,$L$7,0,1,1))</f>
        <v>68.212175</v>
      </c>
      <c r="M416" s="0" t="n">
        <f aca="true">(H416-OFFSET(H416,$L$7,0,1,1))/(G416-OFFSET(G416,$L$7,0,1,1))</f>
        <v>0.169077258416081</v>
      </c>
    </row>
    <row r="417" customFormat="false" ht="13" hidden="false" customHeight="false" outlineLevel="0" collapsed="false">
      <c r="A417" s="0" t="n">
        <v>69.22972</v>
      </c>
      <c r="B417" s="0" t="n">
        <v>31.74168</v>
      </c>
      <c r="F417" s="0" t="n">
        <f aca="true">IF(OFFSET(B417,F416,0,1,1)=113,F416+3,F416)</f>
        <v>6</v>
      </c>
      <c r="G417" s="0" t="n">
        <f aca="true">IF(OFFSET(A417,$F417,0,1,1)=0,G416,OFFSET(A417,$F417,0,1,1))</f>
        <v>68.63983</v>
      </c>
      <c r="H417" s="0" t="n">
        <f aca="true">IF(OFFSET(B417,$F417,0,1,1)=0,H416,OFFSET(B417,$F417,0,1,1))</f>
        <v>31.64183</v>
      </c>
      <c r="I417" s="0" t="n">
        <f aca="false">H417/H$9</f>
        <v>0.451700208892127</v>
      </c>
      <c r="L417" s="0" t="n">
        <f aca="true">AVERAGE(G417,OFFSET(G417,$L$7,0,1,1))</f>
        <v>68.131605</v>
      </c>
      <c r="M417" s="0" t="n">
        <f aca="true">(H417-OFFSET(H417,$L$7,0,1,1))/(G417-OFFSET(G417,$L$7,0,1,1))</f>
        <v>0.171331595258002</v>
      </c>
    </row>
    <row r="418" customFormat="false" ht="13" hidden="false" customHeight="false" outlineLevel="0" collapsed="false">
      <c r="A418" s="0" t="n">
        <v>69.09208</v>
      </c>
      <c r="B418" s="0" t="n">
        <v>31.72968</v>
      </c>
      <c r="F418" s="0" t="n">
        <f aca="true">IF(OFFSET(B418,F417,0,1,1)=113,F417+3,F417)</f>
        <v>6</v>
      </c>
      <c r="G418" s="0" t="n">
        <f aca="true">IF(OFFSET(A418,$F418,0,1,1)=0,G417,OFFSET(A418,$F418,0,1,1))</f>
        <v>68.53659</v>
      </c>
      <c r="H418" s="0" t="n">
        <f aca="true">IF(OFFSET(B418,$F418,0,1,1)=0,H417,OFFSET(B418,$F418,0,1,1))</f>
        <v>31.62865</v>
      </c>
      <c r="I418" s="0" t="n">
        <f aca="false">H418/H$9</f>
        <v>0.45151205894147</v>
      </c>
      <c r="L418" s="0" t="n">
        <f aca="true">AVERAGE(G418,OFFSET(G418,$L$7,0,1,1))</f>
        <v>68.00735</v>
      </c>
      <c r="M418" s="0" t="n">
        <f aca="true">(H418-OFFSET(H418,$L$7,0,1,1))/(G418-OFFSET(G418,$L$7,0,1,1))</f>
        <v>0.16943163782027</v>
      </c>
    </row>
    <row r="419" customFormat="false" ht="13" hidden="false" customHeight="false" outlineLevel="0" collapsed="false">
      <c r="A419" s="0" t="n">
        <v>69.05278</v>
      </c>
      <c r="B419" s="0" t="n">
        <v>31.70892</v>
      </c>
      <c r="F419" s="0" t="n">
        <f aca="true">IF(OFFSET(B419,F418,0,1,1)=113,F418+3,F418)</f>
        <v>6</v>
      </c>
      <c r="G419" s="0" t="n">
        <f aca="true">IF(OFFSET(A419,$F419,0,1,1)=0,G418,OFFSET(A419,$F419,0,1,1))</f>
        <v>68.40878</v>
      </c>
      <c r="H419" s="0" t="n">
        <f aca="true">IF(OFFSET(B419,$F419,0,1,1)=0,H418,OFFSET(B419,$F419,0,1,1))</f>
        <v>31.60508</v>
      </c>
      <c r="I419" s="0" t="n">
        <f aca="false">H419/H$9</f>
        <v>0.451175587443974</v>
      </c>
      <c r="L419" s="0" t="n">
        <f aca="true">AVERAGE(G419,OFFSET(G419,$L$7,0,1,1))</f>
        <v>67.91228</v>
      </c>
      <c r="M419" s="0" t="n">
        <f aca="true">(H419-OFFSET(H419,$L$7,0,1,1))/(G419-OFFSET(G419,$L$7,0,1,1))</f>
        <v>0.175367573011082</v>
      </c>
    </row>
    <row r="420" customFormat="false" ht="13" hidden="false" customHeight="false" outlineLevel="0" collapsed="false">
      <c r="A420" s="0" t="n">
        <v>68.91514</v>
      </c>
      <c r="B420" s="0" t="n">
        <v>31.68976</v>
      </c>
      <c r="F420" s="0" t="n">
        <f aca="true">IF(OFFSET(B420,F419,0,1,1)=113,F419+3,F419)</f>
        <v>6</v>
      </c>
      <c r="G420" s="0" t="n">
        <f aca="true">IF(OFFSET(A420,$F420,0,1,1)=0,G419,OFFSET(A420,$F420,0,1,1))</f>
        <v>68.3449</v>
      </c>
      <c r="H420" s="0" t="n">
        <f aca="true">IF(OFFSET(B420,$F420,0,1,1)=0,H419,OFFSET(B420,$F420,0,1,1))</f>
        <v>31.5939</v>
      </c>
      <c r="I420" s="0" t="n">
        <f aca="false">H420/H$9</f>
        <v>0.451015988320428</v>
      </c>
      <c r="L420" s="0" t="n">
        <f aca="true">AVERAGE(G420,OFFSET(G420,$L$7,0,1,1))</f>
        <v>67.82585</v>
      </c>
      <c r="M420" s="0" t="n">
        <f aca="true">(H420-OFFSET(H420,$L$7,0,1,1))/(G420-OFFSET(G420,$L$7,0,1,1))</f>
        <v>0.173913881128986</v>
      </c>
    </row>
    <row r="421" customFormat="false" ht="13" hidden="false" customHeight="false" outlineLevel="0" collapsed="false">
      <c r="A421" s="0" t="n">
        <v>68.84137</v>
      </c>
      <c r="B421" s="0" t="n">
        <v>31.67376</v>
      </c>
      <c r="F421" s="0" t="n">
        <f aca="true">IF(OFFSET(B421,F420,0,1,1)=113,F420+3,F420)</f>
        <v>6</v>
      </c>
      <c r="G421" s="0" t="n">
        <f aca="true">IF(OFFSET(A421,$F421,0,1,1)=0,G420,OFFSET(A421,$F421,0,1,1))</f>
        <v>68.21709</v>
      </c>
      <c r="H421" s="0" t="n">
        <f aca="true">IF(OFFSET(B421,$F421,0,1,1)=0,H420,OFFSET(B421,$F421,0,1,1))</f>
        <v>31.57632</v>
      </c>
      <c r="I421" s="0" t="n">
        <f aca="false">H421/H$9</f>
        <v>0.450765026550128</v>
      </c>
      <c r="L421" s="0" t="n">
        <f aca="true">AVERAGE(G421,OFFSET(G421,$L$7,0,1,1))</f>
        <v>67.55695</v>
      </c>
      <c r="M421" s="0" t="n">
        <f aca="true">(H421-OFFSET(H421,$L$7,0,1,1))/(G421-OFFSET(G421,$L$7,0,1,1))</f>
        <v>0.148544248189779</v>
      </c>
    </row>
    <row r="422" customFormat="false" ht="13" hidden="false" customHeight="false" outlineLevel="0" collapsed="false">
      <c r="A422" s="0" t="n">
        <v>68.7283</v>
      </c>
      <c r="B422" s="0" t="n">
        <v>31.6542</v>
      </c>
      <c r="F422" s="0" t="n">
        <f aca="true">IF(OFFSET(B422,F421,0,1,1)=113,F421+3,F421)</f>
        <v>6</v>
      </c>
      <c r="G422" s="0" t="n">
        <f aca="true">IF(OFFSET(A422,$F422,0,1,1)=0,G421,OFFSET(A422,$F422,0,1,1))</f>
        <v>68.10087</v>
      </c>
      <c r="H422" s="0" t="n">
        <f aca="true">IF(OFFSET(B422,$F422,0,1,1)=0,H421,OFFSET(B422,$F422,0,1,1))</f>
        <v>31.55675</v>
      </c>
      <c r="I422" s="0" t="n">
        <f aca="false">H422/H$9</f>
        <v>0.450485656706853</v>
      </c>
      <c r="L422" s="0" t="n">
        <f aca="true">AVERAGE(G422,OFFSET(G422,$L$7,0,1,1))</f>
        <v>67.594855</v>
      </c>
      <c r="M422" s="0" t="n">
        <f aca="true">(H422-OFFSET(H422,$L$7,0,1,1))/(G422-OFFSET(G422,$L$7,0,1,1))</f>
        <v>0.17168463385473</v>
      </c>
    </row>
    <row r="423" customFormat="false" ht="13" hidden="false" customHeight="false" outlineLevel="0" collapsed="false">
      <c r="A423" s="0" t="n">
        <v>68.63983</v>
      </c>
      <c r="B423" s="0" t="n">
        <v>31.64183</v>
      </c>
      <c r="F423" s="0" t="n">
        <f aca="true">IF(OFFSET(B423,F422,0,1,1)=113,F422+3,F422)</f>
        <v>6</v>
      </c>
      <c r="G423" s="0" t="n">
        <f aca="true">IF(OFFSET(A423,$F423,0,1,1)=0,G422,OFFSET(A423,$F423,0,1,1))</f>
        <v>68.0334</v>
      </c>
      <c r="H423" s="0" t="n">
        <f aca="true">IF(OFFSET(B423,$F423,0,1,1)=0,H422,OFFSET(B423,$F423,0,1,1))</f>
        <v>31.54556</v>
      </c>
      <c r="I423" s="0" t="n">
        <f aca="false">H423/H$9</f>
        <v>0.450325914829171</v>
      </c>
      <c r="L423" s="0" t="n">
        <f aca="true">AVERAGE(G423,OFFSET(G423,$L$7,0,1,1))</f>
        <v>67.491055</v>
      </c>
      <c r="M423" s="0" t="n">
        <f aca="true">(H423-OFFSET(H423,$L$7,0,1,1))/(G423-OFFSET(G423,$L$7,0,1,1))</f>
        <v>0.167531737178364</v>
      </c>
    </row>
    <row r="424" customFormat="false" ht="13" hidden="false" customHeight="false" outlineLevel="0" collapsed="false">
      <c r="A424" s="0" t="n">
        <v>68.53659</v>
      </c>
      <c r="B424" s="0" t="n">
        <v>31.62865</v>
      </c>
      <c r="F424" s="0" t="n">
        <f aca="true">IF(OFFSET(B424,F423,0,1,1)=113,F423+3,F423)</f>
        <v>6</v>
      </c>
      <c r="G424" s="0" t="n">
        <f aca="true">IF(OFFSET(A424,$F424,0,1,1)=0,G423,OFFSET(A424,$F424,0,1,1))</f>
        <v>67.92441</v>
      </c>
      <c r="H424" s="0" t="n">
        <f aca="true">IF(OFFSET(B424,$F424,0,1,1)=0,H423,OFFSET(B424,$F424,0,1,1))</f>
        <v>31.51522</v>
      </c>
      <c r="I424" s="0" t="n">
        <f aca="false">H424/H$9</f>
        <v>0.449892798781907</v>
      </c>
      <c r="L424" s="0" t="n">
        <f aca="true">AVERAGE(G424,OFFSET(G424,$L$7,0,1,1))</f>
        <v>67.39762</v>
      </c>
      <c r="M424" s="0" t="n">
        <f aca="true">(H424-OFFSET(H424,$L$7,0,1,1))/(G424-OFFSET(G424,$L$7,0,1,1))</f>
        <v>0.0219916854913727</v>
      </c>
    </row>
    <row r="425" customFormat="false" ht="13" hidden="false" customHeight="false" outlineLevel="0" collapsed="false">
      <c r="A425" s="0" t="n">
        <v>68.40878</v>
      </c>
      <c r="B425" s="0" t="n">
        <v>31.60508</v>
      </c>
      <c r="F425" s="0" t="n">
        <f aca="true">IF(OFFSET(B425,F424,0,1,1)=113,F424+3,F424)</f>
        <v>6</v>
      </c>
      <c r="G425" s="0" t="n">
        <f aca="true">IF(OFFSET(A425,$F425,0,1,1)=0,G424,OFFSET(A425,$F425,0,1,1))</f>
        <v>67.77393</v>
      </c>
      <c r="H425" s="0" t="n">
        <f aca="true">IF(OFFSET(B425,$F425,0,1,1)=0,H424,OFFSET(B425,$F425,0,1,1))</f>
        <v>31.49723</v>
      </c>
      <c r="I425" s="0" t="n">
        <f aca="false">H425/H$9</f>
        <v>0.44963598409205</v>
      </c>
      <c r="L425" s="0" t="n">
        <f aca="true">AVERAGE(G425,OFFSET(G425,$L$7,0,1,1))</f>
        <v>67.22638</v>
      </c>
      <c r="M425" s="0" t="n">
        <f aca="true">(H425-OFFSET(H425,$L$7,0,1,1))/(G425-OFFSET(G425,$L$7,0,1,1))</f>
        <v>0.152077435850607</v>
      </c>
    </row>
    <row r="426" customFormat="false" ht="13" hidden="false" customHeight="false" outlineLevel="0" collapsed="false">
      <c r="A426" s="0" t="n">
        <v>68.3449</v>
      </c>
      <c r="B426" s="0" t="n">
        <v>31.5939</v>
      </c>
      <c r="F426" s="0" t="n">
        <f aca="true">IF(OFFSET(B426,F425,0,1,1)=113,F425+3,F425)</f>
        <v>6</v>
      </c>
      <c r="G426" s="0" t="n">
        <f aca="true">IF(OFFSET(A426,$F426,0,1,1)=0,G425,OFFSET(A426,$F426,0,1,1))</f>
        <v>67.69605</v>
      </c>
      <c r="H426" s="0" t="n">
        <f aca="true">IF(OFFSET(B426,$F426,0,1,1)=0,H425,OFFSET(B426,$F426,0,1,1))</f>
        <v>31.47967</v>
      </c>
      <c r="I426" s="0" t="n">
        <f aca="false">H426/H$9</f>
        <v>0.449385307830021</v>
      </c>
      <c r="L426" s="0" t="n">
        <f aca="true">AVERAGE(G426,OFFSET(G426,$L$7,0,1,1))</f>
        <v>67.12255</v>
      </c>
      <c r="M426" s="0" t="n">
        <f aca="true">(H426-OFFSET(H426,$L$7,0,1,1))/(G426-OFFSET(G426,$L$7,0,1,1))</f>
        <v>0.151490845684392</v>
      </c>
    </row>
    <row r="427" customFormat="false" ht="13" hidden="false" customHeight="false" outlineLevel="0" collapsed="false">
      <c r="A427" s="0" t="n">
        <v>68.21709</v>
      </c>
      <c r="B427" s="0" t="n">
        <v>31.57632</v>
      </c>
      <c r="F427" s="0" t="n">
        <f aca="true">IF(OFFSET(B427,F426,0,1,1)=113,F426+3,F426)</f>
        <v>6</v>
      </c>
      <c r="G427" s="0" t="n">
        <f aca="true">IF(OFFSET(A427,$F427,0,1,1)=0,G426,OFFSET(A427,$F427,0,1,1))</f>
        <v>67.62338</v>
      </c>
      <c r="H427" s="0" t="n">
        <f aca="true">IF(OFFSET(B427,$F427,0,1,1)=0,H426,OFFSET(B427,$F427,0,1,1))</f>
        <v>31.46768</v>
      </c>
      <c r="I427" s="0" t="n">
        <f aca="false">H427/H$9</f>
        <v>0.449214145621495</v>
      </c>
      <c r="L427" s="0" t="n">
        <f aca="true">AVERAGE(G427,OFFSET(G427,$L$7,0,1,1))</f>
        <v>67.02914</v>
      </c>
      <c r="M427" s="0" t="n">
        <f aca="true">(H427-OFFSET(H427,$L$7,0,1,1))/(G427-OFFSET(G427,$L$7,0,1,1))</f>
        <v>0.154928984921917</v>
      </c>
    </row>
    <row r="428" customFormat="false" ht="13" hidden="false" customHeight="false" outlineLevel="0" collapsed="false">
      <c r="A428" s="0" t="n">
        <v>68.10087</v>
      </c>
      <c r="B428" s="0" t="n">
        <v>31.55675</v>
      </c>
      <c r="F428" s="0" t="n">
        <f aca="true">IF(OFFSET(B428,F427,0,1,1)=113,F427+3,F427)</f>
        <v>6</v>
      </c>
      <c r="G428" s="0" t="n">
        <f aca="true">IF(OFFSET(A428,$F428,0,1,1)=0,G427,OFFSET(A428,$F428,0,1,1))</f>
        <v>67.47811</v>
      </c>
      <c r="H428" s="0" t="n">
        <f aca="true">IF(OFFSET(B428,$F428,0,1,1)=0,H427,OFFSET(B428,$F428,0,1,1))</f>
        <v>31.44931</v>
      </c>
      <c r="I428" s="0" t="n">
        <f aca="false">H428/H$9</f>
        <v>0.448951906274487</v>
      </c>
      <c r="L428" s="0" t="n">
        <f aca="true">AVERAGE(G428,OFFSET(G428,$L$7,0,1,1))</f>
        <v>66.85528</v>
      </c>
      <c r="M428" s="0" t="n">
        <f aca="true">(H428-OFFSET(H428,$L$7,0,1,1))/(G428-OFFSET(G428,$L$7,0,1,1))</f>
        <v>0.154231491739318</v>
      </c>
    </row>
    <row r="429" customFormat="false" ht="13" hidden="false" customHeight="false" outlineLevel="0" collapsed="false">
      <c r="A429" s="0" t="n">
        <v>68.0334</v>
      </c>
      <c r="B429" s="0" t="n">
        <v>31.54556</v>
      </c>
      <c r="F429" s="0" t="n">
        <f aca="true">IF(OFFSET(B429,F428,0,1,1)=113,F428+3,F428)</f>
        <v>6</v>
      </c>
      <c r="G429" s="0" t="n">
        <f aca="true">IF(OFFSET(A429,$F429,0,1,1)=0,G428,OFFSET(A429,$F429,0,1,1))</f>
        <v>67.41578</v>
      </c>
      <c r="H429" s="0" t="n">
        <f aca="true">IF(OFFSET(B429,$F429,0,1,1)=0,H428,OFFSET(B429,$F429,0,1,1))</f>
        <v>31.43094</v>
      </c>
      <c r="I429" s="0" t="n">
        <f aca="false">H429/H$9</f>
        <v>0.448689666927478</v>
      </c>
      <c r="L429" s="0" t="n">
        <f aca="true">AVERAGE(G429,OFFSET(G429,$L$7,0,1,1))</f>
        <v>66.74109</v>
      </c>
      <c r="M429" s="0" t="n">
        <f aca="true">(H429-OFFSET(H429,$L$7,0,1,1))/(G429-OFFSET(G429,$L$7,0,1,1))</f>
        <v>0.150965628659089</v>
      </c>
    </row>
    <row r="430" customFormat="false" ht="13" hidden="false" customHeight="false" outlineLevel="0" collapsed="false">
      <c r="A430" s="0" t="n">
        <v>67.92441</v>
      </c>
      <c r="B430" s="0" t="n">
        <v>31.51522</v>
      </c>
      <c r="F430" s="0" t="n">
        <f aca="true">IF(OFFSET(B430,F429,0,1,1)=113,F429+3,F429)</f>
        <v>6</v>
      </c>
      <c r="G430" s="0" t="n">
        <f aca="true">IF(OFFSET(A430,$F430,0,1,1)=0,G429,OFFSET(A430,$F430,0,1,1))</f>
        <v>67.3068</v>
      </c>
      <c r="H430" s="0" t="n">
        <f aca="true">IF(OFFSET(B430,$F430,0,1,1)=0,H429,OFFSET(B430,$F430,0,1,1))</f>
        <v>31.41336</v>
      </c>
      <c r="I430" s="0" t="n">
        <f aca="false">H430/H$9</f>
        <v>0.448438705157179</v>
      </c>
      <c r="L430" s="0" t="n">
        <f aca="true">AVERAGE(G430,OFFSET(G430,$L$7,0,1,1))</f>
        <v>66.606155</v>
      </c>
      <c r="M430" s="0" t="n">
        <f aca="true">(H430-OFFSET(H430,$L$7,0,1,1))/(G430-OFFSET(G430,$L$7,0,1,1))</f>
        <v>0.152773515831841</v>
      </c>
    </row>
    <row r="431" customFormat="false" ht="13" hidden="false" customHeight="false" outlineLevel="0" collapsed="false">
      <c r="A431" s="0" t="n">
        <v>67.77393</v>
      </c>
      <c r="B431" s="0" t="n">
        <v>31.49723</v>
      </c>
      <c r="F431" s="0" t="n">
        <f aca="true">IF(OFFSET(B431,F430,0,1,1)=113,F430+3,F430)</f>
        <v>6</v>
      </c>
      <c r="G431" s="0" t="n">
        <f aca="true">IF(OFFSET(A431,$F431,0,1,1)=0,G430,OFFSET(A431,$F431,0,1,1))</f>
        <v>66.89681</v>
      </c>
      <c r="H431" s="0" t="n">
        <f aca="true">IF(OFFSET(B431,$F431,0,1,1)=0,H430,OFFSET(B431,$F431,0,1,1))</f>
        <v>31.3802</v>
      </c>
      <c r="I431" s="0" t="n">
        <f aca="false">H431/H$9</f>
        <v>0.44796533244369</v>
      </c>
      <c r="L431" s="0" t="n">
        <f aca="true">AVERAGE(G431,OFFSET(G431,$L$7,0,1,1))</f>
        <v>66.28177</v>
      </c>
      <c r="M431" s="0" t="n">
        <f aca="true">(H431-OFFSET(H431,$L$7,0,1,1))/(G431-OFFSET(G431,$L$7,0,1,1))</f>
        <v>0.168509365244535</v>
      </c>
    </row>
    <row r="432" customFormat="false" ht="13" hidden="false" customHeight="false" outlineLevel="0" collapsed="false">
      <c r="A432" s="0" t="n">
        <v>67.69605</v>
      </c>
      <c r="B432" s="0" t="n">
        <v>31.47967</v>
      </c>
      <c r="F432" s="0" t="n">
        <f aca="true">IF(OFFSET(B432,F431,0,1,1)=113,F431+3,F431)</f>
        <v>6</v>
      </c>
      <c r="G432" s="0" t="n">
        <f aca="true">IF(OFFSET(A432,$F432,0,1,1)=0,G431,OFFSET(A432,$F432,0,1,1))</f>
        <v>67.08884</v>
      </c>
      <c r="H432" s="0" t="n">
        <f aca="true">IF(OFFSET(B432,$F432,0,1,1)=0,H431,OFFSET(B432,$F432,0,1,1))</f>
        <v>31.383</v>
      </c>
      <c r="I432" s="0" t="n">
        <f aca="false">H432/H$9</f>
        <v>0.448005303601644</v>
      </c>
      <c r="L432" s="0" t="n">
        <f aca="true">AVERAGE(G432,OFFSET(G432,$L$7,0,1,1))</f>
        <v>66.318135</v>
      </c>
      <c r="M432" s="0" t="n">
        <f aca="true">(H432-OFFSET(H432,$L$7,0,1,1))/(G432-OFFSET(G432,$L$7,0,1,1))</f>
        <v>0.157803569459132</v>
      </c>
    </row>
    <row r="433" customFormat="false" ht="13" hidden="false" customHeight="false" outlineLevel="0" collapsed="false">
      <c r="A433" s="0" t="n">
        <v>67.62338</v>
      </c>
      <c r="B433" s="0" t="n">
        <v>31.46768</v>
      </c>
      <c r="F433" s="0" t="n">
        <f aca="true">IF(OFFSET(B433,F432,0,1,1)=113,F432+3,F432)</f>
        <v>6</v>
      </c>
      <c r="G433" s="0" t="n">
        <f aca="true">IF(OFFSET(A433,$F433,0,1,1)=0,G432,OFFSET(A433,$F433,0,1,1))</f>
        <v>66.94871</v>
      </c>
      <c r="H433" s="0" t="n">
        <f aca="true">IF(OFFSET(B433,$F433,0,1,1)=0,H432,OFFSET(B433,$F433,0,1,1))</f>
        <v>31.36384</v>
      </c>
      <c r="I433" s="0" t="n">
        <f aca="false">H433/H$9</f>
        <v>0.447731786677927</v>
      </c>
      <c r="L433" s="0" t="n">
        <f aca="true">AVERAGE(G433,OFFSET(G433,$L$7,0,1,1))</f>
        <v>66.177985</v>
      </c>
      <c r="M433" s="0" t="n">
        <f aca="true">(H433-OFFSET(H433,$L$7,0,1,1))/(G433-OFFSET(G433,$L$7,0,1,1))</f>
        <v>0.167387849103116</v>
      </c>
    </row>
    <row r="434" customFormat="false" ht="13" hidden="false" customHeight="false" outlineLevel="0" collapsed="false">
      <c r="A434" s="0" t="n">
        <v>67.47811</v>
      </c>
      <c r="B434" s="0" t="n">
        <v>31.44931</v>
      </c>
      <c r="F434" s="0" t="n">
        <f aca="true">IF(OFFSET(B434,F433,0,1,1)=113,F433+3,F433)</f>
        <v>6</v>
      </c>
      <c r="G434" s="0" t="n">
        <f aca="true">IF(OFFSET(A434,$F434,0,1,1)=0,G433,OFFSET(A434,$F434,0,1,1))</f>
        <v>66.87083</v>
      </c>
      <c r="H434" s="0" t="n">
        <f aca="true">IF(OFFSET(B434,$F434,0,1,1)=0,H433,OFFSET(B434,$F434,0,1,1))</f>
        <v>31.49205</v>
      </c>
      <c r="I434" s="0" t="n">
        <f aca="false">H434/H$9</f>
        <v>0.449562037449834</v>
      </c>
      <c r="L434" s="0" t="n">
        <f aca="true">AVERAGE(G434,OFFSET(G434,$L$7,0,1,1))</f>
        <v>66.00409</v>
      </c>
      <c r="M434" s="0" t="n">
        <f aca="true">(H434-OFFSET(H434,$L$7,0,1,1))/(G434-OFFSET(G434,$L$7,0,1,1))</f>
        <v>0.238249071232434</v>
      </c>
    </row>
    <row r="435" customFormat="false" ht="13" hidden="false" customHeight="false" outlineLevel="0" collapsed="false">
      <c r="A435" s="0" t="n">
        <v>67.41578</v>
      </c>
      <c r="B435" s="0" t="n">
        <v>31.43094</v>
      </c>
      <c r="F435" s="0" t="n">
        <f aca="true">IF(OFFSET(B435,F434,0,1,1)=113,F434+3,F434)</f>
        <v>6</v>
      </c>
      <c r="G435" s="0" t="n">
        <f aca="true">IF(OFFSET(A435,$F435,0,1,1)=0,G434,OFFSET(A435,$F435,0,1,1))</f>
        <v>66.67883</v>
      </c>
      <c r="H435" s="0" t="n">
        <f aca="true">IF(OFFSET(B435,$F435,0,1,1)=0,H434,OFFSET(B435,$F435,0,1,1))</f>
        <v>31.33069</v>
      </c>
      <c r="I435" s="0" t="n">
        <f aca="false">H435/H$9</f>
        <v>0.447258556718574</v>
      </c>
      <c r="L435" s="0" t="n">
        <f aca="true">AVERAGE(G435,OFFSET(G435,$L$7,0,1,1))</f>
        <v>65.78874</v>
      </c>
      <c r="M435" s="0" t="n">
        <f aca="true">(H435-OFFSET(H435,$L$7,0,1,1))/(G435-OFFSET(G435,$L$7,0,1,1))</f>
        <v>0.165814692896225</v>
      </c>
    </row>
    <row r="436" customFormat="false" ht="13" hidden="false" customHeight="false" outlineLevel="0" collapsed="false">
      <c r="A436" s="0" t="n">
        <v>67.3068</v>
      </c>
      <c r="B436" s="0" t="n">
        <v>31.41336</v>
      </c>
      <c r="F436" s="0" t="n">
        <f aca="true">IF(OFFSET(B436,F435,0,1,1)=113,F435+3,F435)</f>
        <v>6</v>
      </c>
      <c r="G436" s="0" t="n">
        <f aca="true">IF(OFFSET(A436,$F436,0,1,1)=0,G435,OFFSET(A436,$F436,0,1,1))</f>
        <v>66.54905</v>
      </c>
      <c r="H436" s="0" t="n">
        <f aca="true">IF(OFFSET(B436,$F436,0,1,1)=0,H435,OFFSET(B436,$F436,0,1,1))</f>
        <v>31.30591</v>
      </c>
      <c r="I436" s="0" t="n">
        <f aca="false">H436/H$9</f>
        <v>0.446904811970677</v>
      </c>
      <c r="L436" s="0" t="n">
        <f aca="true">AVERAGE(G436,OFFSET(G436,$L$7,0,1,1))</f>
        <v>65.607075</v>
      </c>
      <c r="M436" s="0" t="n">
        <f aca="true">(H436-OFFSET(H436,$L$7,0,1,1))/(G436-OFFSET(G436,$L$7,0,1,1))</f>
        <v>0.167477905464582</v>
      </c>
    </row>
    <row r="437" customFormat="false" ht="13" hidden="false" customHeight="false" outlineLevel="0" collapsed="false">
      <c r="A437" s="0" t="n">
        <v>66.89681</v>
      </c>
      <c r="B437" s="0" t="n">
        <v>31.3802</v>
      </c>
      <c r="F437" s="0" t="n">
        <f aca="true">IF(OFFSET(B437,F436,0,1,1)=113,F436+3,F436)</f>
        <v>6</v>
      </c>
      <c r="G437" s="0" t="n">
        <f aca="true">IF(OFFSET(A437,$F437,0,1,1)=0,G436,OFFSET(A437,$F437,0,1,1))</f>
        <v>66.4349</v>
      </c>
      <c r="H437" s="0" t="n">
        <f aca="true">IF(OFFSET(B437,$F437,0,1,1)=0,H436,OFFSET(B437,$F437,0,1,1))</f>
        <v>31.28355</v>
      </c>
      <c r="I437" s="0" t="n">
        <f aca="false">H437/H$9</f>
        <v>0.446585613723583</v>
      </c>
      <c r="L437" s="0" t="n">
        <f aca="true">AVERAGE(G437,OFFSET(G437,$L$7,0,1,1))</f>
        <v>65.396875</v>
      </c>
      <c r="M437" s="0" t="n">
        <f aca="true">(H437-OFFSET(H437,$L$7,0,1,1))/(G437-OFFSET(G437,$L$7,0,1,1))</f>
        <v>0.161219623804823</v>
      </c>
    </row>
    <row r="438" customFormat="false" ht="13" hidden="false" customHeight="false" outlineLevel="0" collapsed="false">
      <c r="A438" s="0" t="n">
        <v>67.08884</v>
      </c>
      <c r="B438" s="0" t="n">
        <v>31.383</v>
      </c>
      <c r="F438" s="0" t="n">
        <f aca="true">IF(OFFSET(B438,F437,0,1,1)=113,F437+3,F437)</f>
        <v>6</v>
      </c>
      <c r="G438" s="0" t="n">
        <f aca="true">IF(OFFSET(A438,$F438,0,1,1)=0,G437,OFFSET(A438,$F438,0,1,1))</f>
        <v>66.23245</v>
      </c>
      <c r="H438" s="0" t="n">
        <f aca="true">IF(OFFSET(B438,$F438,0,1,1)=0,H437,OFFSET(B438,$F438,0,1,1))</f>
        <v>31.25719</v>
      </c>
      <c r="I438" s="0" t="n">
        <f aca="false">H438/H$9</f>
        <v>0.446209313822269</v>
      </c>
      <c r="L438" s="0" t="n">
        <f aca="true">AVERAGE(G438,OFFSET(G438,$L$7,0,1,1))</f>
        <v>65.119185</v>
      </c>
      <c r="M438" s="0" t="n">
        <f aca="true">(H438-OFFSET(H438,$L$7,0,1,1))/(G438-OFFSET(G438,$L$7,0,1,1))</f>
        <v>0.160550273295219</v>
      </c>
    </row>
    <row r="439" customFormat="false" ht="13" hidden="false" customHeight="false" outlineLevel="0" collapsed="false">
      <c r="A439" s="0" t="n">
        <v>66.94871</v>
      </c>
      <c r="B439" s="0" t="n">
        <v>31.36384</v>
      </c>
      <c r="F439" s="0" t="n">
        <f aca="true">IF(OFFSET(B439,F438,0,1,1)=113,F438+3,F438)</f>
        <v>6</v>
      </c>
      <c r="G439" s="0" t="n">
        <f aca="true">IF(OFFSET(A439,$F439,0,1,1)=0,G438,OFFSET(A439,$F439,0,1,1))</f>
        <v>66.0664</v>
      </c>
      <c r="H439" s="0" t="n">
        <f aca="true">IF(OFFSET(B439,$F439,0,1,1)=0,H438,OFFSET(B439,$F439,0,1,1))</f>
        <v>31.22723</v>
      </c>
      <c r="I439" s="0" t="n">
        <f aca="false">H439/H$9</f>
        <v>0.445781622432156</v>
      </c>
      <c r="L439" s="0" t="n">
        <f aca="true">AVERAGE(G439,OFFSET(G439,$L$7,0,1,1))</f>
        <v>64.90902</v>
      </c>
      <c r="M439" s="0" t="n">
        <f aca="true">(H439-OFFSET(H439,$L$7,0,1,1))/(G439-OFFSET(G439,$L$7,0,1,1))</f>
        <v>0.160128911852632</v>
      </c>
    </row>
    <row r="440" customFormat="false" ht="13" hidden="false" customHeight="false" outlineLevel="0" collapsed="false">
      <c r="A440" s="0" t="n">
        <v>66.87083</v>
      </c>
      <c r="B440" s="0" t="n">
        <v>31.49205</v>
      </c>
      <c r="F440" s="0" t="n">
        <f aca="true">IF(OFFSET(B440,F439,0,1,1)=113,F439+3,F439)</f>
        <v>6</v>
      </c>
      <c r="G440" s="0" t="n">
        <f aca="true">IF(OFFSET(A440,$F440,0,1,1)=0,G439,OFFSET(A440,$F440,0,1,1))</f>
        <v>65.90551</v>
      </c>
      <c r="H440" s="0" t="n">
        <f aca="true">IF(OFFSET(B440,$F440,0,1,1)=0,H439,OFFSET(B440,$F440,0,1,1))</f>
        <v>31.19928</v>
      </c>
      <c r="I440" s="0" t="n">
        <f aca="false">H440/H$9</f>
        <v>0.44538262462329</v>
      </c>
      <c r="L440" s="0" t="n">
        <f aca="true">AVERAGE(G440,OFFSET(G440,$L$7,0,1,1))</f>
        <v>64.667685</v>
      </c>
      <c r="M440" s="0" t="n">
        <f aca="true">(H440-OFFSET(H440,$L$7,0,1,1))/(G440-OFFSET(G440,$L$7,0,1,1))</f>
        <v>0.159719669581726</v>
      </c>
    </row>
    <row r="441" customFormat="false" ht="13" hidden="false" customHeight="false" outlineLevel="0" collapsed="false">
      <c r="A441" s="0" t="n">
        <v>66.67883</v>
      </c>
      <c r="B441" s="0" t="n">
        <v>31.33069</v>
      </c>
      <c r="F441" s="0" t="n">
        <f aca="true">IF(OFFSET(B441,F440,0,1,1)=113,F440+3,F440)</f>
        <v>6</v>
      </c>
      <c r="G441" s="0" t="n">
        <f aca="true">IF(OFFSET(A441,$F441,0,1,1)=0,G440,OFFSET(A441,$F441,0,1,1))</f>
        <v>65.66673</v>
      </c>
      <c r="H441" s="0" t="n">
        <f aca="true">IF(OFFSET(B441,$F441,0,1,1)=0,H440,OFFSET(B441,$F441,0,1,1))</f>
        <v>31.17292</v>
      </c>
      <c r="I441" s="0" t="n">
        <f aca="false">H441/H$9</f>
        <v>0.445006324721976</v>
      </c>
      <c r="L441" s="0" t="n">
        <f aca="true">AVERAGE(G441,OFFSET(G441,$L$7,0,1,1))</f>
        <v>64.45745</v>
      </c>
      <c r="M441" s="0" t="n">
        <f aca="true">(H441-OFFSET(H441,$L$7,0,1,1))/(G441-OFFSET(G441,$L$7,0,1,1))</f>
        <v>0.170427857898916</v>
      </c>
    </row>
    <row r="442" customFormat="false" ht="13" hidden="false" customHeight="false" outlineLevel="0" collapsed="false">
      <c r="A442" s="0" t="n">
        <v>66.54905</v>
      </c>
      <c r="B442" s="0" t="n">
        <v>31.30591</v>
      </c>
      <c r="F442" s="0" t="n">
        <f aca="true">IF(OFFSET(B442,F441,0,1,1)=113,F441+3,F441)</f>
        <v>6</v>
      </c>
      <c r="G442" s="0" t="n">
        <f aca="true">IF(OFFSET(A442,$F442,0,1,1)=0,G441,OFFSET(A442,$F442,0,1,1))</f>
        <v>65.54743</v>
      </c>
      <c r="H442" s="0" t="n">
        <f aca="true">IF(OFFSET(B442,$F442,0,1,1)=0,H441,OFFSET(B442,$F442,0,1,1))</f>
        <v>31.13976</v>
      </c>
      <c r="I442" s="0" t="n">
        <f aca="false">H442/H$9</f>
        <v>0.444532952008486</v>
      </c>
      <c r="L442" s="0" t="n">
        <f aca="true">AVERAGE(G442,OFFSET(G442,$L$7,0,1,1))</f>
        <v>64.225765</v>
      </c>
      <c r="M442" s="0" t="n">
        <f aca="true">(H442-OFFSET(H442,$L$7,0,1,1))/(G442-OFFSET(G442,$L$7,0,1,1))</f>
        <v>0.163188099858889</v>
      </c>
    </row>
    <row r="443" customFormat="false" ht="13" hidden="false" customHeight="false" outlineLevel="0" collapsed="false">
      <c r="A443" s="0" t="n">
        <v>66.4349</v>
      </c>
      <c r="B443" s="0" t="n">
        <v>31.28355</v>
      </c>
      <c r="F443" s="0" t="n">
        <f aca="true">IF(OFFSET(B443,F442,0,1,1)=113,F442+3,F442)</f>
        <v>6</v>
      </c>
      <c r="G443" s="0" t="n">
        <f aca="true">IF(OFFSET(A443,$F443,0,1,1)=0,G442,OFFSET(A443,$F443,0,1,1))</f>
        <v>65.40726</v>
      </c>
      <c r="H443" s="0" t="n">
        <f aca="true">IF(OFFSET(B443,$F443,0,1,1)=0,H442,OFFSET(B443,$F443,0,1,1))</f>
        <v>31.10582</v>
      </c>
      <c r="I443" s="0" t="n">
        <f aca="false">H443/H$9</f>
        <v>0.444048444472424</v>
      </c>
      <c r="L443" s="0" t="n">
        <f aca="true">AVERAGE(G443,OFFSET(G443,$L$7,0,1,1))</f>
        <v>64.00789</v>
      </c>
      <c r="M443" s="0" t="n">
        <f aca="true">(H443-OFFSET(H443,$L$7,0,1,1))/(G443-OFFSET(G443,$L$7,0,1,1))</f>
        <v>0.161837112414873</v>
      </c>
    </row>
    <row r="444" customFormat="false" ht="13" hidden="false" customHeight="false" outlineLevel="0" collapsed="false">
      <c r="A444" s="0" t="n">
        <v>66.23245</v>
      </c>
      <c r="B444" s="0" t="n">
        <v>31.25719</v>
      </c>
      <c r="F444" s="0" t="n">
        <f aca="true">IF(OFFSET(B444,F443,0,1,1)=113,F443+3,F443)</f>
        <v>6</v>
      </c>
      <c r="G444" s="0" t="n">
        <f aca="true">IF(OFFSET(A444,$F444,0,1,1)=0,G443,OFFSET(A444,$F444,0,1,1))</f>
        <v>65.13735</v>
      </c>
      <c r="H444" s="0" t="n">
        <f aca="true">IF(OFFSET(B444,$F444,0,1,1)=0,H443,OFFSET(B444,$F444,0,1,1))</f>
        <v>31.07905</v>
      </c>
      <c r="I444" s="0" t="n">
        <f aca="false">H444/H$9</f>
        <v>0.443666291651553</v>
      </c>
      <c r="L444" s="0" t="n">
        <f aca="true">AVERAGE(G444,OFFSET(G444,$L$7,0,1,1))</f>
        <v>63.693835</v>
      </c>
      <c r="M444" s="0" t="n">
        <f aca="true">(H444-OFFSET(H444,$L$7,0,1,1))/(G444-OFFSET(G444,$L$7,0,1,1))</f>
        <v>0.166711118346535</v>
      </c>
    </row>
    <row r="445" customFormat="false" ht="13" hidden="false" customHeight="false" outlineLevel="0" collapsed="false">
      <c r="A445" s="0" t="n">
        <v>66.0664</v>
      </c>
      <c r="B445" s="0" t="n">
        <v>31.22723</v>
      </c>
      <c r="F445" s="0" t="n">
        <f aca="true">IF(OFFSET(B445,F444,0,1,1)=113,F444+3,F444)</f>
        <v>6</v>
      </c>
      <c r="G445" s="0" t="n">
        <f aca="true">IF(OFFSET(A445,$F445,0,1,1)=0,G444,OFFSET(A445,$F445,0,1,1))</f>
        <v>64.89865</v>
      </c>
      <c r="H445" s="0" t="n">
        <f aca="true">IF(OFFSET(B445,$F445,0,1,1)=0,H444,OFFSET(B445,$F445,0,1,1))</f>
        <v>31.03551</v>
      </c>
      <c r="I445" s="0" t="n">
        <f aca="false">H445/H$9</f>
        <v>0.443044740145361</v>
      </c>
      <c r="L445" s="0" t="n">
        <f aca="true">AVERAGE(G445,OFFSET(G445,$L$7,0,1,1))</f>
        <v>63.392565</v>
      </c>
      <c r="M445" s="0" t="n">
        <f aca="true">(H445-OFFSET(H445,$L$7,0,1,1))/(G445-OFFSET(G445,$L$7,0,1,1))</f>
        <v>0.162294956791947</v>
      </c>
    </row>
    <row r="446" customFormat="false" ht="13" hidden="false" customHeight="false" outlineLevel="0" collapsed="false">
      <c r="A446" s="0" t="n">
        <v>65.90551</v>
      </c>
      <c r="B446" s="0" t="n">
        <v>31.19928</v>
      </c>
      <c r="F446" s="0" t="n">
        <f aca="true">IF(OFFSET(B446,F445,0,1,1)=113,F445+3,F445)</f>
        <v>6</v>
      </c>
      <c r="G446" s="0" t="n">
        <f aca="true">IF(OFFSET(A446,$F446,0,1,1)=0,G445,OFFSET(A446,$F446,0,1,1))</f>
        <v>64.6651</v>
      </c>
      <c r="H446" s="0" t="n">
        <f aca="true">IF(OFFSET(B446,$F446,0,1,1)=0,H445,OFFSET(B446,$F446,0,1,1))</f>
        <v>30.99039</v>
      </c>
      <c r="I446" s="0" t="n">
        <f aca="false">H446/H$9</f>
        <v>0.442400633485752</v>
      </c>
      <c r="L446" s="0" t="n">
        <f aca="true">AVERAGE(G446,OFFSET(G446,$L$7,0,1,1))</f>
        <v>63.12231</v>
      </c>
      <c r="M446" s="0" t="n">
        <f aca="true">(H446-OFFSET(H446,$L$7,0,1,1))/(G446-OFFSET(G446,$L$7,0,1,1))</f>
        <v>0.163622398382152</v>
      </c>
    </row>
    <row r="447" customFormat="false" ht="13" hidden="false" customHeight="false" outlineLevel="0" collapsed="false">
      <c r="A447" s="0" t="n">
        <v>65.66673</v>
      </c>
      <c r="B447" s="0" t="n">
        <v>31.17292</v>
      </c>
      <c r="F447" s="0" t="n">
        <f aca="true">IF(OFFSET(B447,F446,0,1,1)=113,F446+3,F446)</f>
        <v>6</v>
      </c>
      <c r="G447" s="0" t="n">
        <f aca="true">IF(OFFSET(A447,$F447,0,1,1)=0,G446,OFFSET(A447,$F447,0,1,1))</f>
        <v>64.35885</v>
      </c>
      <c r="H447" s="0" t="n">
        <f aca="true">IF(OFFSET(B447,$F447,0,1,1)=0,H446,OFFSET(B447,$F447,0,1,1))</f>
        <v>30.94885</v>
      </c>
      <c r="I447" s="0" t="n">
        <f aca="false">H447/H$9</f>
        <v>0.441807632806671</v>
      </c>
      <c r="L447" s="0" t="n">
        <f aca="true">AVERAGE(G447,OFFSET(G447,$L$7,0,1,1))</f>
        <v>62.77589</v>
      </c>
      <c r="M447" s="0" t="n">
        <f aca="true">(H447-OFFSET(H447,$L$7,0,1,1))/(G447-OFFSET(G447,$L$7,0,1,1))</f>
        <v>0.165272653762572</v>
      </c>
    </row>
    <row r="448" customFormat="false" ht="13" hidden="false" customHeight="false" outlineLevel="0" collapsed="false">
      <c r="A448" s="0" t="n">
        <v>65.54743</v>
      </c>
      <c r="B448" s="0" t="n">
        <v>31.13976</v>
      </c>
      <c r="F448" s="0" t="n">
        <f aca="true">IF(OFFSET(B448,F447,0,1,1)=113,F447+3,F447)</f>
        <v>6</v>
      </c>
      <c r="G448" s="0" t="n">
        <f aca="true">IF(OFFSET(A448,$F448,0,1,1)=0,G447,OFFSET(A448,$F448,0,1,1))</f>
        <v>64.00592</v>
      </c>
      <c r="H448" s="0" t="n">
        <f aca="true">IF(OFFSET(B448,$F448,0,1,1)=0,H447,OFFSET(B448,$F448,0,1,1))</f>
        <v>30.89972</v>
      </c>
      <c r="I448" s="0" t="n">
        <f aca="false">H448/H$9</f>
        <v>0.441106281738705</v>
      </c>
      <c r="L448" s="0" t="n">
        <f aca="true">AVERAGE(G448,OFFSET(G448,$L$7,0,1,1))</f>
        <v>62.451595</v>
      </c>
      <c r="M448" s="0" t="n">
        <f aca="true">(H448-OFFSET(H448,$L$7,0,1,1))/(G448-OFFSET(G448,$L$7,0,1,1))</f>
        <v>0.171524616795071</v>
      </c>
    </row>
    <row r="449" customFormat="false" ht="13" hidden="false" customHeight="false" outlineLevel="0" collapsed="false">
      <c r="A449" s="0" t="n">
        <v>65.40726</v>
      </c>
      <c r="B449" s="0" t="n">
        <v>31.10582</v>
      </c>
      <c r="F449" s="0" t="n">
        <f aca="true">IF(OFFSET(B449,F448,0,1,1)=113,F448+3,F448)</f>
        <v>6</v>
      </c>
      <c r="G449" s="0" t="n">
        <f aca="true">IF(OFFSET(A449,$F449,0,1,1)=0,G448,OFFSET(A449,$F449,0,1,1))</f>
        <v>63.75164</v>
      </c>
      <c r="H449" s="0" t="n">
        <f aca="true">IF(OFFSET(B449,$F449,0,1,1)=0,H448,OFFSET(B449,$F449,0,1,1))</f>
        <v>30.85657</v>
      </c>
      <c r="I449" s="0" t="n">
        <f aca="false">H449/H$9</f>
        <v>0.4404902976438</v>
      </c>
      <c r="L449" s="0" t="n">
        <f aca="true">AVERAGE(G449,OFFSET(G449,$L$7,0,1,1))</f>
        <v>62.142515</v>
      </c>
      <c r="M449" s="0" t="n">
        <f aca="true">(H449-OFFSET(H449,$L$7,0,1,1))/(G449-OFFSET(G449,$L$7,0,1,1))</f>
        <v>0.171142701778918</v>
      </c>
    </row>
    <row r="450" customFormat="false" ht="13" hidden="false" customHeight="false" outlineLevel="0" collapsed="false">
      <c r="A450" s="0" t="n">
        <v>65.13735</v>
      </c>
      <c r="B450" s="0" t="n">
        <v>31.07905</v>
      </c>
      <c r="F450" s="0" t="n">
        <f aca="true">IF(OFFSET(B450,F449,0,1,1)=113,F449+3,F449)</f>
        <v>6</v>
      </c>
      <c r="G450" s="0" t="n">
        <f aca="true">IF(OFFSET(A450,$F450,0,1,1)=0,G449,OFFSET(A450,$F450,0,1,1))</f>
        <v>63.42986</v>
      </c>
      <c r="H450" s="0" t="n">
        <f aca="true">IF(OFFSET(B450,$F450,0,1,1)=0,H449,OFFSET(B450,$F450,0,1,1))</f>
        <v>30.80387</v>
      </c>
      <c r="I450" s="0" t="n">
        <f aca="false">H450/H$9</f>
        <v>0.439737983349443</v>
      </c>
      <c r="L450" s="0" t="n">
        <f aca="true">AVERAGE(G450,OFFSET(G450,$L$7,0,1,1))</f>
        <v>61.811105</v>
      </c>
      <c r="M450" s="0" t="n">
        <f aca="true">(H450-OFFSET(H450,$L$7,0,1,1))/(G450-OFFSET(G450,$L$7,0,1,1))</f>
        <v>0.167415699102088</v>
      </c>
    </row>
    <row r="451" customFormat="false" ht="13" hidden="false" customHeight="false" outlineLevel="0" collapsed="false">
      <c r="A451" s="0" t="n">
        <v>64.89865</v>
      </c>
      <c r="B451" s="0" t="n">
        <v>31.03551</v>
      </c>
      <c r="F451" s="0" t="n">
        <f aca="true">IF(OFFSET(B451,F450,0,1,1)=113,F450+3,F450)</f>
        <v>6</v>
      </c>
      <c r="G451" s="0" t="n">
        <f aca="true">IF(OFFSET(A451,$F451,0,1,1)=0,G450,OFFSET(A451,$F451,0,1,1))</f>
        <v>63.24817</v>
      </c>
      <c r="H451" s="0" t="n">
        <f aca="true">IF(OFFSET(B451,$F451,0,1,1)=0,H450,OFFSET(B451,$F451,0,1,1))</f>
        <v>30.76073</v>
      </c>
      <c r="I451" s="0" t="n">
        <f aca="false">H451/H$9</f>
        <v>0.439122142008673</v>
      </c>
      <c r="L451" s="0" t="n">
        <f aca="true">AVERAGE(G451,OFFSET(G451,$L$7,0,1,1))</f>
        <v>61.57245</v>
      </c>
      <c r="M451" s="0" t="n">
        <f aca="true">(H451-OFFSET(H451,$L$7,0,1,1))/(G451-OFFSET(G451,$L$7,0,1,1))</f>
        <v>0.16780249683718</v>
      </c>
    </row>
    <row r="452" customFormat="false" ht="13" hidden="false" customHeight="false" outlineLevel="0" collapsed="false">
      <c r="A452" s="0" t="n">
        <v>64.6651</v>
      </c>
      <c r="B452" s="0" t="n">
        <v>30.99039</v>
      </c>
      <c r="F452" s="0" t="n">
        <f aca="true">IF(OFFSET(B452,F451,0,1,1)=113,F451+3,F451)</f>
        <v>6</v>
      </c>
      <c r="G452" s="0" t="n">
        <f aca="true">IF(OFFSET(A452,$F452,0,1,1)=0,G451,OFFSET(A452,$F452,0,1,1))</f>
        <v>62.9041</v>
      </c>
      <c r="H452" s="0" t="n">
        <f aca="true">IF(OFFSET(B452,$F452,0,1,1)=0,H451,OFFSET(B452,$F452,0,1,1))</f>
        <v>30.7084</v>
      </c>
      <c r="I452" s="0" t="n">
        <f aca="false">H452/H$9</f>
        <v>0.438375109617332</v>
      </c>
      <c r="L452" s="0" t="n">
        <f aca="true">AVERAGE(G452,OFFSET(G452,$L$7,0,1,1))</f>
        <v>61.22986</v>
      </c>
      <c r="M452" s="0" t="n">
        <f aca="true">(H452-OFFSET(H452,$L$7,0,1,1))/(G452-OFFSET(G452,$L$7,0,1,1))</f>
        <v>0.169617259174312</v>
      </c>
    </row>
    <row r="453" customFormat="false" ht="13" hidden="false" customHeight="false" outlineLevel="0" collapsed="false">
      <c r="A453" s="0" t="n">
        <v>64.35885</v>
      </c>
      <c r="B453" s="0" t="n">
        <v>30.94885</v>
      </c>
      <c r="F453" s="0" t="n">
        <f aca="true">IF(OFFSET(B453,F452,0,1,1)=113,F452+3,F452)</f>
        <v>6</v>
      </c>
      <c r="G453" s="0" t="n">
        <f aca="true">IF(OFFSET(A453,$F453,0,1,1)=0,G452,OFFSET(A453,$F453,0,1,1))</f>
        <v>62.60852</v>
      </c>
      <c r="H453" s="0" t="n">
        <f aca="true">IF(OFFSET(B453,$F453,0,1,1)=0,H452,OFFSET(B453,$F453,0,1,1))</f>
        <v>30.65288</v>
      </c>
      <c r="I453" s="0" t="n">
        <f aca="false">H453/H$9</f>
        <v>0.437582538656749</v>
      </c>
      <c r="L453" s="0" t="n">
        <f aca="true">AVERAGE(G453,OFFSET(G453,$L$7,0,1,1))</f>
        <v>60.93426</v>
      </c>
      <c r="M453" s="0" t="n">
        <f aca="true">(H453-OFFSET(H453,$L$7,0,1,1))/(G453-OFFSET(G453,$L$7,0,1,1))</f>
        <v>0.168420675402864</v>
      </c>
    </row>
    <row r="454" customFormat="false" ht="13" hidden="false" customHeight="false" outlineLevel="0" collapsed="false">
      <c r="A454" s="0" t="n">
        <v>64.00592</v>
      </c>
      <c r="B454" s="0" t="n">
        <v>30.89972</v>
      </c>
      <c r="F454" s="0" t="n">
        <f aca="true">IF(OFFSET(B454,F453,0,1,1)=113,F453+3,F453)</f>
        <v>6</v>
      </c>
      <c r="G454" s="0" t="n">
        <f aca="true">IF(OFFSET(A454,$F454,0,1,1)=0,G453,OFFSET(A454,$F454,0,1,1))</f>
        <v>62.25032</v>
      </c>
      <c r="H454" s="0" t="n">
        <f aca="true">IF(OFFSET(B454,$F454,0,1,1)=0,H453,OFFSET(B454,$F454,0,1,1))</f>
        <v>30.59775</v>
      </c>
      <c r="I454" s="0" t="n">
        <f aca="false">H454/H$9</f>
        <v>0.436795535107453</v>
      </c>
      <c r="L454" s="0" t="n">
        <f aca="true">AVERAGE(G454,OFFSET(G454,$L$7,0,1,1))</f>
        <v>60.64428</v>
      </c>
      <c r="M454" s="0" t="n">
        <f aca="true">(H454-OFFSET(H454,$L$7,0,1,1))/(G454-OFFSET(G454,$L$7,0,1,1))</f>
        <v>0.17545328883465</v>
      </c>
    </row>
    <row r="455" customFormat="false" ht="13" hidden="false" customHeight="false" outlineLevel="0" collapsed="false">
      <c r="A455" s="0" t="n">
        <v>63.75164</v>
      </c>
      <c r="B455" s="0" t="n">
        <v>30.85657</v>
      </c>
      <c r="F455" s="0" t="n">
        <f aca="true">IF(OFFSET(B455,F454,0,1,1)=113,F454+3,F454)</f>
        <v>6</v>
      </c>
      <c r="G455" s="0" t="n">
        <f aca="true">IF(OFFSET(A455,$F455,0,1,1)=0,G454,OFFSET(A455,$F455,0,1,1))</f>
        <v>61.88648</v>
      </c>
      <c r="H455" s="0" t="n">
        <f aca="true">IF(OFFSET(B455,$F455,0,1,1)=0,H454,OFFSET(B455,$F455,0,1,1))</f>
        <v>30.54665</v>
      </c>
      <c r="I455" s="0" t="n">
        <f aca="false">H455/H$9</f>
        <v>0.436066061474784</v>
      </c>
      <c r="L455" s="0" t="n">
        <f aca="true">AVERAGE(G455,OFFSET(G455,$L$7,0,1,1))</f>
        <v>60.271895</v>
      </c>
      <c r="M455" s="0" t="n">
        <f aca="true">(H455-OFFSET(H455,$L$7,0,1,1))/(G455-OFFSET(G455,$L$7,0,1,1))</f>
        <v>0.175642657401128</v>
      </c>
    </row>
    <row r="456" customFormat="false" ht="13" hidden="false" customHeight="false" outlineLevel="0" collapsed="false">
      <c r="A456" s="0" t="n">
        <v>63.42986</v>
      </c>
      <c r="B456" s="0" t="n">
        <v>30.80387</v>
      </c>
      <c r="F456" s="0" t="n">
        <f aca="true">IF(OFFSET(B456,F455,0,1,1)=113,F455+3,F455)</f>
        <v>6</v>
      </c>
      <c r="G456" s="0" t="n">
        <f aca="true">IF(OFFSET(A456,$F456,0,1,1)=0,G455,OFFSET(A456,$F456,0,1,1))</f>
        <v>61.57952</v>
      </c>
      <c r="H456" s="0" t="n">
        <f aca="true">IF(OFFSET(B456,$F456,0,1,1)=0,H455,OFFSET(B456,$F456,0,1,1))</f>
        <v>30.48552</v>
      </c>
      <c r="I456" s="0" t="n">
        <f aca="false">H456/H$9</f>
        <v>0.435193405444157</v>
      </c>
      <c r="L456" s="0" t="n">
        <f aca="true">AVERAGE(G456,OFFSET(G456,$L$7,0,1,1))</f>
        <v>59.92512</v>
      </c>
      <c r="M456" s="0" t="n">
        <f aca="true">(H456-OFFSET(H456,$L$7,0,1,1))/(G456-OFFSET(G456,$L$7,0,1,1))</f>
        <v>0.172014023210832</v>
      </c>
    </row>
    <row r="457" customFormat="false" ht="13" hidden="false" customHeight="false" outlineLevel="0" collapsed="false">
      <c r="A457" s="0" t="n">
        <v>63.24817</v>
      </c>
      <c r="B457" s="0" t="n">
        <v>30.76073</v>
      </c>
      <c r="F457" s="0" t="n">
        <f aca="true">IF(OFFSET(B457,F456,0,1,1)=113,F456+3,F456)</f>
        <v>6</v>
      </c>
      <c r="G457" s="0" t="n">
        <f aca="true">IF(OFFSET(A457,$F457,0,1,1)=0,G456,OFFSET(A457,$F457,0,1,1))</f>
        <v>61.19293</v>
      </c>
      <c r="H457" s="0" t="n">
        <f aca="true">IF(OFFSET(B457,$F457,0,1,1)=0,H456,OFFSET(B457,$F457,0,1,1))</f>
        <v>30.42561</v>
      </c>
      <c r="I457" s="0" t="n">
        <f aca="false">H457/H$9</f>
        <v>0.434338165418068</v>
      </c>
      <c r="L457" s="0" t="n">
        <f aca="true">AVERAGE(G457,OFFSET(G457,$L$7,0,1,1))</f>
        <v>59.570125</v>
      </c>
      <c r="M457" s="0" t="n">
        <f aca="true">(H457-OFFSET(H457,$L$7,0,1,1))/(G457-OFFSET(G457,$L$7,0,1,1))</f>
        <v>0.174623568450922</v>
      </c>
    </row>
    <row r="458" customFormat="false" ht="13" hidden="false" customHeight="false" outlineLevel="0" collapsed="false">
      <c r="A458" s="0" t="n">
        <v>62.9041</v>
      </c>
      <c r="B458" s="0" t="n">
        <v>30.7084</v>
      </c>
      <c r="F458" s="0" t="n">
        <f aca="true">IF(OFFSET(B458,F457,0,1,1)=113,F457+3,F457)</f>
        <v>6</v>
      </c>
      <c r="G458" s="0" t="n">
        <f aca="true">IF(OFFSET(A458,$F458,0,1,1)=0,G457,OFFSET(A458,$F458,0,1,1))</f>
        <v>60.89727</v>
      </c>
      <c r="H458" s="0" t="n">
        <f aca="true">IF(OFFSET(B458,$F458,0,1,1)=0,H457,OFFSET(B458,$F458,0,1,1))</f>
        <v>30.36651</v>
      </c>
      <c r="I458" s="0" t="n">
        <f aca="false">H458/H$9</f>
        <v>0.433494488476958</v>
      </c>
      <c r="L458" s="0" t="n">
        <f aca="true">AVERAGE(G458,OFFSET(G458,$L$7,0,1,1))</f>
        <v>59.2528</v>
      </c>
      <c r="M458" s="0" t="n">
        <f aca="true">(H458-OFFSET(H458,$L$7,0,1,1))/(G458-OFFSET(G458,$L$7,0,1,1))</f>
        <v>0.17062640242753</v>
      </c>
    </row>
    <row r="459" customFormat="false" ht="13" hidden="false" customHeight="false" outlineLevel="0" collapsed="false">
      <c r="A459" s="0" t="n">
        <v>62.60852</v>
      </c>
      <c r="B459" s="0" t="n">
        <v>30.65288</v>
      </c>
      <c r="F459" s="0" t="n">
        <f aca="true">IF(OFFSET(B459,F458,0,1,1)=113,F458+3,F458)</f>
        <v>6</v>
      </c>
      <c r="G459" s="0" t="n">
        <f aca="true">IF(OFFSET(A459,$F459,0,1,1)=0,G458,OFFSET(A459,$F459,0,1,1))</f>
        <v>60.53339</v>
      </c>
      <c r="H459" s="0" t="n">
        <f aca="true">IF(OFFSET(B459,$F459,0,1,1)=0,H458,OFFSET(B459,$F459,0,1,1))</f>
        <v>30.30579</v>
      </c>
      <c r="I459" s="0" t="n">
        <f aca="false">H459/H$9</f>
        <v>0.432627685365888</v>
      </c>
      <c r="L459" s="0" t="n">
        <f aca="true">AVERAGE(G459,OFFSET(G459,$L$7,0,1,1))</f>
        <v>58.892145</v>
      </c>
      <c r="M459" s="0" t="n">
        <f aca="true">(H459-OFFSET(H459,$L$7,0,1,1))/(G459-OFFSET(G459,$L$7,0,1,1))</f>
        <v>0.171933501701451</v>
      </c>
    </row>
    <row r="460" customFormat="false" ht="13" hidden="false" customHeight="false" outlineLevel="0" collapsed="false">
      <c r="A460" s="0" t="n">
        <v>62.25032</v>
      </c>
      <c r="B460" s="0" t="n">
        <v>30.59775</v>
      </c>
      <c r="F460" s="0" t="n">
        <f aca="true">IF(OFFSET(B460,F459,0,1,1)=113,F459+3,F459)</f>
        <v>6</v>
      </c>
      <c r="G460" s="0" t="n">
        <f aca="true">IF(OFFSET(A460,$F460,0,1,1)=0,G459,OFFSET(A460,$F460,0,1,1))</f>
        <v>60.19235</v>
      </c>
      <c r="H460" s="0" t="n">
        <f aca="true">IF(OFFSET(B460,$F460,0,1,1)=0,H459,OFFSET(B460,$F460,0,1,1))</f>
        <v>30.26186</v>
      </c>
      <c r="I460" s="0" t="n">
        <f aca="false">H460/H$9</f>
        <v>0.43200056644841</v>
      </c>
      <c r="L460" s="0" t="n">
        <f aca="true">AVERAGE(G460,OFFSET(G460,$L$7,0,1,1))</f>
        <v>58.561395</v>
      </c>
      <c r="M460" s="0" t="n">
        <f aca="true">(H460-OFFSET(H460,$L$7,0,1,1))/(G460-OFFSET(G460,$L$7,0,1,1))</f>
        <v>0.178895187175611</v>
      </c>
    </row>
    <row r="461" customFormat="false" ht="13" hidden="false" customHeight="false" outlineLevel="0" collapsed="false">
      <c r="A461" s="0" t="n">
        <v>61.88648</v>
      </c>
      <c r="B461" s="0" t="n">
        <v>30.54665</v>
      </c>
      <c r="F461" s="0" t="n">
        <f aca="true">IF(OFFSET(B461,F460,0,1,1)=113,F460+3,F460)</f>
        <v>6</v>
      </c>
      <c r="G461" s="0" t="n">
        <f aca="true">IF(OFFSET(A461,$F461,0,1,1)=0,G460,OFFSET(A461,$F461,0,1,1))</f>
        <v>59.89673</v>
      </c>
      <c r="H461" s="0" t="n">
        <f aca="true">IF(OFFSET(B461,$F461,0,1,1)=0,H460,OFFSET(B461,$F461,0,1,1))</f>
        <v>30.19835</v>
      </c>
      <c r="I461" s="0" t="n">
        <f aca="false">H461/H$9</f>
        <v>0.431093934933522</v>
      </c>
      <c r="L461" s="0" t="n">
        <f aca="true">AVERAGE(G461,OFFSET(G461,$L$7,0,1,1))</f>
        <v>58.06233</v>
      </c>
      <c r="M461" s="0" t="n">
        <f aca="true">(H461-OFFSET(H461,$L$7,0,1,1))/(G461-OFFSET(G461,$L$7,0,1,1))</f>
        <v>0.155680331443525</v>
      </c>
    </row>
    <row r="462" customFormat="false" ht="13" hidden="false" customHeight="false" outlineLevel="0" collapsed="false">
      <c r="A462" s="0" t="n">
        <v>61.57952</v>
      </c>
      <c r="B462" s="0" t="n">
        <v>30.48552</v>
      </c>
      <c r="F462" s="0" t="n">
        <f aca="true">IF(OFFSET(B462,F461,0,1,1)=113,F461+3,F461)</f>
        <v>6</v>
      </c>
      <c r="G462" s="0" t="n">
        <f aca="true">IF(OFFSET(A462,$F462,0,1,1)=0,G461,OFFSET(A462,$F462,0,1,1))</f>
        <v>59.55562</v>
      </c>
      <c r="H462" s="0" t="n">
        <f aca="true">IF(OFFSET(B462,$F462,0,1,1)=0,H461,OFFSET(B462,$F462,0,1,1))</f>
        <v>30.14044</v>
      </c>
      <c r="I462" s="0" t="n">
        <f aca="false">H462/H$9</f>
        <v>0.430267245734542</v>
      </c>
      <c r="L462" s="0" t="n">
        <f aca="true">AVERAGE(G462,OFFSET(G462,$L$7,0,1,1))</f>
        <v>57.931815</v>
      </c>
      <c r="M462" s="0" t="n">
        <f aca="true">(H462-OFFSET(H462,$L$7,0,1,1))/(G462-OFFSET(G462,$L$7,0,1,1))</f>
        <v>0.176240373690192</v>
      </c>
    </row>
    <row r="463" customFormat="false" ht="13" hidden="false" customHeight="false" outlineLevel="0" collapsed="false">
      <c r="A463" s="0" t="n">
        <v>61.19293</v>
      </c>
      <c r="B463" s="0" t="n">
        <v>30.42561</v>
      </c>
      <c r="F463" s="0" t="n">
        <f aca="true">IF(OFFSET(B463,F462,0,1,1)=113,F462+3,F462)</f>
        <v>6</v>
      </c>
      <c r="G463" s="0" t="n">
        <f aca="true">IF(OFFSET(A463,$F463,0,1,1)=0,G462,OFFSET(A463,$F463,0,1,1))</f>
        <v>59.26</v>
      </c>
      <c r="H463" s="0" t="n">
        <f aca="true">IF(OFFSET(B463,$F463,0,1,1)=0,H462,OFFSET(B463,$F463,0,1,1))</f>
        <v>30.08892</v>
      </c>
      <c r="I463" s="0" t="n">
        <f aca="false">H463/H$9</f>
        <v>0.42953177642818</v>
      </c>
      <c r="L463" s="0" t="n">
        <f aca="true">AVERAGE(G463,OFFSET(G463,$L$7,0,1,1))</f>
        <v>57.6361</v>
      </c>
      <c r="M463" s="0" t="n">
        <f aca="true">(H463-OFFSET(H463,$L$7,0,1,1))/(G463-OFFSET(G463,$L$7,0,1,1))</f>
        <v>0.178936510868896</v>
      </c>
    </row>
    <row r="464" customFormat="false" ht="13" hidden="false" customHeight="false" outlineLevel="0" collapsed="false">
      <c r="A464" s="0" t="n">
        <v>60.89727</v>
      </c>
      <c r="B464" s="0" t="n">
        <v>30.36651</v>
      </c>
      <c r="F464" s="0" t="n">
        <f aca="true">IF(OFFSET(B464,F463,0,1,1)=113,F463+3,F463)</f>
        <v>6</v>
      </c>
      <c r="G464" s="0" t="n">
        <f aca="true">IF(OFFSET(A464,$F464,0,1,1)=0,G463,OFFSET(A464,$F464,0,1,1))</f>
        <v>59.03824</v>
      </c>
      <c r="H464" s="0" t="n">
        <f aca="true">IF(OFFSET(B464,$F464,0,1,1)=0,H463,OFFSET(B464,$F464,0,1,1))</f>
        <v>30.03418</v>
      </c>
      <c r="I464" s="0" t="n">
        <f aca="false">H464/H$9</f>
        <v>0.428750340290171</v>
      </c>
      <c r="L464" s="0" t="n">
        <f aca="true">AVERAGE(G464,OFFSET(G464,$L$7,0,1,1))</f>
        <v>57.3835</v>
      </c>
      <c r="M464" s="0" t="n">
        <f aca="true">(H464-OFFSET(H464,$L$7,0,1,1))/(G464-OFFSET(G464,$L$7,0,1,1))</f>
        <v>0.174507777656913</v>
      </c>
    </row>
    <row r="465" customFormat="false" ht="13" hidden="false" customHeight="false" outlineLevel="0" collapsed="false">
      <c r="A465" s="0" t="n">
        <v>60.53339</v>
      </c>
      <c r="B465" s="0" t="n">
        <v>30.30579</v>
      </c>
      <c r="F465" s="0" t="n">
        <f aca="true">IF(OFFSET(B465,F464,0,1,1)=113,F464+3,F464)</f>
        <v>6</v>
      </c>
      <c r="G465" s="0" t="n">
        <f aca="true">IF(OFFSET(A465,$F465,0,1,1)=0,G464,OFFSET(A465,$F465,0,1,1))</f>
        <v>58.65731</v>
      </c>
      <c r="H465" s="0" t="n">
        <f aca="true">IF(OFFSET(B465,$F465,0,1,1)=0,H464,OFFSET(B465,$F465,0,1,1))</f>
        <v>29.97947</v>
      </c>
      <c r="I465" s="0" t="n">
        <f aca="false">H465/H$9</f>
        <v>0.427969332414568</v>
      </c>
      <c r="L465" s="0" t="n">
        <f aca="true">AVERAGE(G465,OFFSET(G465,$L$7,0,1,1))</f>
        <v>57.008135</v>
      </c>
      <c r="M465" s="0" t="n">
        <f aca="true">(H465-OFFSET(H465,$L$7,0,1,1))/(G465-OFFSET(G465,$L$7,0,1,1))</f>
        <v>0.176318462261434</v>
      </c>
    </row>
    <row r="466" customFormat="false" ht="13" hidden="false" customHeight="false" outlineLevel="0" collapsed="false">
      <c r="A466" s="0" t="n">
        <v>60.19235</v>
      </c>
      <c r="B466" s="0" t="n">
        <v>30.26186</v>
      </c>
      <c r="F466" s="0" t="n">
        <f aca="true">IF(OFFSET(B466,F465,0,1,1)=113,F465+3,F465)</f>
        <v>6</v>
      </c>
      <c r="G466" s="0" t="n">
        <f aca="true">IF(OFFSET(A466,$F466,0,1,1)=0,G465,OFFSET(A466,$F466,0,1,1))</f>
        <v>58.27072</v>
      </c>
      <c r="H466" s="0" t="n">
        <f aca="true">IF(OFFSET(B466,$F466,0,1,1)=0,H465,OFFSET(B466,$F466,0,1,1))</f>
        <v>29.91636</v>
      </c>
      <c r="I466" s="0" t="n">
        <f aca="false">H466/H$9</f>
        <v>0.427068411065101</v>
      </c>
      <c r="L466" s="0" t="n">
        <f aca="true">AVERAGE(G466,OFFSET(G466,$L$7,0,1,1))</f>
        <v>56.6762</v>
      </c>
      <c r="M466" s="0" t="n">
        <f aca="true">(H466-OFFSET(H466,$L$7,0,1,1))/(G466-OFFSET(G466,$L$7,0,1,1))</f>
        <v>0.180104357424178</v>
      </c>
    </row>
    <row r="467" customFormat="false" ht="13" hidden="false" customHeight="false" outlineLevel="0" collapsed="false">
      <c r="A467" s="0" t="n">
        <v>59.89673</v>
      </c>
      <c r="B467" s="0" t="n">
        <v>30.19835</v>
      </c>
      <c r="F467" s="0" t="n">
        <f aca="true">IF(OFFSET(B467,F466,0,1,1)=113,F466+3,F466)</f>
        <v>6</v>
      </c>
      <c r="G467" s="0" t="n">
        <f aca="true">IF(OFFSET(A467,$F467,0,1,1)=0,G466,OFFSET(A467,$F467,0,1,1))</f>
        <v>57.94732</v>
      </c>
      <c r="H467" s="0" t="n">
        <f aca="true">IF(OFFSET(B467,$F467,0,1,1)=0,H466,OFFSET(B467,$F467,0,1,1))</f>
        <v>29.85885</v>
      </c>
      <c r="I467" s="0" t="n">
        <f aca="false">H467/H$9</f>
        <v>0.426247432031544</v>
      </c>
      <c r="L467" s="0" t="n">
        <f aca="true">AVERAGE(G467,OFFSET(G467,$L$7,0,1,1))</f>
        <v>56.32346</v>
      </c>
      <c r="M467" s="0" t="n">
        <f aca="true">(H467-OFFSET(H467,$L$7,0,1,1))/(G467-OFFSET(G467,$L$7,0,1,1))</f>
        <v>0.176357567770621</v>
      </c>
    </row>
    <row r="468" customFormat="false" ht="13" hidden="false" customHeight="false" outlineLevel="0" collapsed="false">
      <c r="A468" s="0" t="n">
        <v>59.55562</v>
      </c>
      <c r="B468" s="0" t="n">
        <v>30.14044</v>
      </c>
      <c r="F468" s="0" t="n">
        <f aca="true">IF(OFFSET(B468,F467,0,1,1)=113,F467+3,F467)</f>
        <v>6</v>
      </c>
      <c r="G468" s="0" t="n">
        <f aca="true">IF(OFFSET(A468,$F468,0,1,1)=0,G467,OFFSET(A468,$F468,0,1,1))</f>
        <v>57.60833</v>
      </c>
      <c r="H468" s="0" t="n">
        <f aca="true">IF(OFFSET(B468,$F468,0,1,1)=0,H467,OFFSET(B468,$F468,0,1,1))</f>
        <v>29.80533</v>
      </c>
      <c r="I468" s="0" t="n">
        <f aca="false">H468/H$9</f>
        <v>0.425483411898072</v>
      </c>
      <c r="L468" s="0" t="n">
        <f aca="true">AVERAGE(G468,OFFSET(G468,$L$7,0,1,1))</f>
        <v>55.950575</v>
      </c>
      <c r="M468" s="0" t="n">
        <f aca="true">(H468-OFFSET(H468,$L$7,0,1,1))/(G468-OFFSET(G468,$L$7,0,1,1))</f>
        <v>0.17455836357001</v>
      </c>
    </row>
    <row r="469" customFormat="false" ht="13" hidden="false" customHeight="false" outlineLevel="0" collapsed="false">
      <c r="A469" s="0" t="n">
        <v>59.26</v>
      </c>
      <c r="B469" s="0" t="n">
        <v>30.08892</v>
      </c>
      <c r="F469" s="0" t="n">
        <f aca="true">IF(OFFSET(B469,F468,0,1,1)=113,F468+3,F468)</f>
        <v>6</v>
      </c>
      <c r="G469" s="0" t="n">
        <f aca="true">IF(OFFSET(A469,$F469,0,1,1)=0,G468,OFFSET(A469,$F469,0,1,1))</f>
        <v>57.2509</v>
      </c>
      <c r="H469" s="0" t="n">
        <f aca="true">IF(OFFSET(B469,$F469,0,1,1)=0,H468,OFFSET(B469,$F469,0,1,1))</f>
        <v>29.74142</v>
      </c>
      <c r="I469" s="0" t="n">
        <f aca="false">H469/H$9</f>
        <v>0.424571070217761</v>
      </c>
      <c r="L469" s="0" t="n">
        <f aca="true">AVERAGE(G469,OFFSET(G469,$L$7,0,1,1))</f>
        <v>55.577755</v>
      </c>
      <c r="M469" s="0" t="n">
        <f aca="true">(H469-OFFSET(H469,$L$7,0,1,1))/(G469-OFFSET(G469,$L$7,0,1,1))</f>
        <v>0.174742774834219</v>
      </c>
    </row>
    <row r="470" customFormat="false" ht="13" hidden="false" customHeight="false" outlineLevel="0" collapsed="false">
      <c r="A470" s="0" t="n">
        <v>59.03824</v>
      </c>
      <c r="B470" s="0" t="n">
        <v>30.03418</v>
      </c>
      <c r="F470" s="0" t="n">
        <f aca="true">IF(OFFSET(B470,F469,0,1,1)=113,F469+3,F469)</f>
        <v>6</v>
      </c>
      <c r="G470" s="0" t="n">
        <f aca="true">IF(OFFSET(A470,$F470,0,1,1)=0,G469,OFFSET(A470,$F470,0,1,1))</f>
        <v>56.93044</v>
      </c>
      <c r="H470" s="0" t="n">
        <f aca="true">IF(OFFSET(B470,$F470,0,1,1)=0,H469,OFFSET(B470,$F470,0,1,1))</f>
        <v>29.67832</v>
      </c>
      <c r="I470" s="0" t="n">
        <f aca="false">H470/H$9</f>
        <v>0.423670291622431</v>
      </c>
      <c r="L470" s="0" t="n">
        <f aca="true">AVERAGE(G470,OFFSET(G470,$L$7,0,1,1))</f>
        <v>55.19257</v>
      </c>
      <c r="M470" s="0" t="n">
        <f aca="true">(H470-OFFSET(H470,$L$7,0,1,1))/(G470-OFFSET(G470,$L$7,0,1,1))</f>
        <v>0.170076012590125</v>
      </c>
    </row>
    <row r="471" customFormat="false" ht="13" hidden="false" customHeight="false" outlineLevel="0" collapsed="false">
      <c r="A471" s="0" t="n">
        <v>58.65731</v>
      </c>
      <c r="B471" s="0" t="n">
        <v>29.97947</v>
      </c>
      <c r="F471" s="0" t="n">
        <f aca="true">IF(OFFSET(B471,F470,0,1,1)=113,F470+3,F470)</f>
        <v>6</v>
      </c>
      <c r="G471" s="0" t="n">
        <f aca="true">IF(OFFSET(A471,$F471,0,1,1)=0,G470,OFFSET(A471,$F471,0,1,1))</f>
        <v>56.22793</v>
      </c>
      <c r="H471" s="0" t="n">
        <f aca="true">IF(OFFSET(B471,$F471,0,1,1)=0,H470,OFFSET(B471,$F471,0,1,1))</f>
        <v>29.62719</v>
      </c>
      <c r="I471" s="0" t="n">
        <f aca="false">H471/H$9</f>
        <v>0.422940389727355</v>
      </c>
      <c r="L471" s="0" t="n">
        <f aca="true">AVERAGE(G471,OFFSET(G471,$L$7,0,1,1))</f>
        <v>54.627255</v>
      </c>
      <c r="M471" s="0" t="n">
        <f aca="true">(H471-OFFSET(H471,$L$7,0,1,1))/(G471-OFFSET(G471,$L$7,0,1,1))</f>
        <v>0.192762428350539</v>
      </c>
    </row>
    <row r="472" customFormat="false" ht="13" hidden="false" customHeight="false" outlineLevel="0" collapsed="false">
      <c r="A472" s="0" t="n">
        <v>58.27072</v>
      </c>
      <c r="B472" s="0" t="n">
        <v>29.91636</v>
      </c>
      <c r="F472" s="0" t="n">
        <f aca="true">IF(OFFSET(B472,F471,0,1,1)=113,F471+3,F471)</f>
        <v>6</v>
      </c>
      <c r="G472" s="0" t="n">
        <f aca="true">IF(OFFSET(A472,$F472,0,1,1)=0,G471,OFFSET(A472,$F472,0,1,1))</f>
        <v>56.30801</v>
      </c>
      <c r="H472" s="0" t="n">
        <f aca="true">IF(OFFSET(B472,$F472,0,1,1)=0,H471,OFFSET(B472,$F472,0,1,1))</f>
        <v>29.56808</v>
      </c>
      <c r="I472" s="0" t="n">
        <f aca="false">H472/H$9</f>
        <v>0.42209657003211</v>
      </c>
      <c r="L472" s="0" t="n">
        <f aca="true">AVERAGE(G472,OFFSET(G472,$L$7,0,1,1))</f>
        <v>54.43592</v>
      </c>
      <c r="M472" s="0" t="n">
        <f aca="true">(H472-OFFSET(H472,$L$7,0,1,1))/(G472-OFFSET(G472,$L$7,0,1,1))</f>
        <v>0.171642388987709</v>
      </c>
    </row>
    <row r="473" customFormat="false" ht="13" hidden="false" customHeight="false" outlineLevel="0" collapsed="false">
      <c r="A473" s="0" t="n">
        <v>57.94732</v>
      </c>
      <c r="B473" s="0" t="n">
        <v>29.85885</v>
      </c>
      <c r="F473" s="0" t="n">
        <f aca="true">IF(OFFSET(B473,F472,0,1,1)=113,F472+3,F472)</f>
        <v>6</v>
      </c>
      <c r="G473" s="0" t="n">
        <f aca="true">IF(OFFSET(A473,$F473,0,1,1)=0,G472,OFFSET(A473,$F473,0,1,1))</f>
        <v>56.0122</v>
      </c>
      <c r="H473" s="0" t="n">
        <f aca="true">IF(OFFSET(B473,$F473,0,1,1)=0,H472,OFFSET(B473,$F473,0,1,1))</f>
        <v>29.50777</v>
      </c>
      <c r="I473" s="0" t="n">
        <f aca="false">H473/H$9</f>
        <v>0.421235619840598</v>
      </c>
      <c r="L473" s="0" t="n">
        <f aca="true">AVERAGE(G473,OFFSET(G473,$L$7,0,1,1))</f>
        <v>54.02026</v>
      </c>
      <c r="M473" s="0" t="n">
        <f aca="true">(H473-OFFSET(H473,$L$7,0,1,1))/(G473-OFFSET(G473,$L$7,0,1,1))</f>
        <v>0.167831360382341</v>
      </c>
    </row>
    <row r="474" customFormat="false" ht="13" hidden="false" customHeight="false" outlineLevel="0" collapsed="false">
      <c r="A474" s="0" t="n">
        <v>57.60833</v>
      </c>
      <c r="B474" s="0" t="n">
        <v>29.80533</v>
      </c>
      <c r="F474" s="0" t="n">
        <f aca="true">IF(OFFSET(B474,F473,0,1,1)=113,F473+3,F473)</f>
        <v>6</v>
      </c>
      <c r="G474" s="0" t="n">
        <f aca="true">IF(OFFSET(A474,$F474,0,1,1)=0,G473,OFFSET(A474,$F474,0,1,1))</f>
        <v>55.72876</v>
      </c>
      <c r="H474" s="0" t="n">
        <f aca="true">IF(OFFSET(B474,$F474,0,1,1)=0,H473,OFFSET(B474,$F474,0,1,1))</f>
        <v>29.45665</v>
      </c>
      <c r="I474" s="0" t="n">
        <f aca="false">H474/H$9</f>
        <v>0.420505860699658</v>
      </c>
      <c r="L474" s="0" t="n">
        <f aca="true">AVERAGE(G474,OFFSET(G474,$L$7,0,1,1))</f>
        <v>53.647125</v>
      </c>
      <c r="M474" s="0" t="n">
        <f aca="true">(H474-OFFSET(H474,$L$7,0,1,1))/(G474-OFFSET(G474,$L$7,0,1,1))</f>
        <v>0.166165057755082</v>
      </c>
    </row>
    <row r="475" customFormat="false" ht="13" hidden="false" customHeight="false" outlineLevel="0" collapsed="false">
      <c r="A475" s="0" t="n">
        <v>57.2509</v>
      </c>
      <c r="B475" s="0" t="n">
        <v>29.74142</v>
      </c>
      <c r="F475" s="0" t="n">
        <f aca="true">IF(OFFSET(B475,F474,0,1,1)=113,F474+3,F474)</f>
        <v>6</v>
      </c>
      <c r="G475" s="0" t="n">
        <f aca="true">IF(OFFSET(A475,$F475,0,1,1)=0,G474,OFFSET(A475,$F475,0,1,1))</f>
        <v>55.35896</v>
      </c>
      <c r="H475" s="0" t="n">
        <f aca="true">IF(OFFSET(B475,$F475,0,1,1)=0,H474,OFFSET(B475,$F475,0,1,1))</f>
        <v>29.39791</v>
      </c>
      <c r="I475" s="0" t="n">
        <f aca="false">H475/H$9</f>
        <v>0.419667322907428</v>
      </c>
      <c r="L475" s="0" t="n">
        <f aca="true">AVERAGE(G475,OFFSET(G475,$L$7,0,1,1))</f>
        <v>53.210995</v>
      </c>
      <c r="M475" s="0" t="n">
        <f aca="true">(H475-OFFSET(H475,$L$7,0,1,1))/(G475-OFFSET(G475,$L$7,0,1,1))</f>
        <v>0.170791889067093</v>
      </c>
    </row>
    <row r="476" customFormat="false" ht="13" hidden="false" customHeight="false" outlineLevel="0" collapsed="false">
      <c r="A476" s="0" t="n">
        <v>56.93044</v>
      </c>
      <c r="B476" s="0" t="n">
        <v>29.67832</v>
      </c>
      <c r="F476" s="0" t="n">
        <f aca="true">IF(OFFSET(B476,F475,0,1,1)=113,F475+3,F475)</f>
        <v>6</v>
      </c>
      <c r="G476" s="0" t="n">
        <f aca="true">IF(OFFSET(A476,$F476,0,1,1)=0,G475,OFFSET(A476,$F476,0,1,1))</f>
        <v>55.08168</v>
      </c>
      <c r="H476" s="0" t="n">
        <f aca="true">IF(OFFSET(B476,$F476,0,1,1)=0,H475,OFFSET(B476,$F476,0,1,1))</f>
        <v>29.342</v>
      </c>
      <c r="I476" s="0" t="n">
        <f aca="false">H476/H$9</f>
        <v>0.418869184535559</v>
      </c>
      <c r="L476" s="0" t="n">
        <f aca="true">AVERAGE(G476,OFFSET(G476,$L$7,0,1,1))</f>
        <v>52.78809</v>
      </c>
      <c r="M476" s="0" t="n">
        <f aca="true">(H476-OFFSET(H476,$L$7,0,1,1))/(G476-OFFSET(G476,$L$7,0,1,1))</f>
        <v>0.16647700766048</v>
      </c>
    </row>
    <row r="477" customFormat="false" ht="13" hidden="false" customHeight="false" outlineLevel="0" collapsed="false">
      <c r="A477" s="0" t="n">
        <v>56.22793</v>
      </c>
      <c r="B477" s="0" t="n">
        <v>29.62719</v>
      </c>
      <c r="F477" s="0" t="n">
        <f aca="true">IF(OFFSET(B477,F476,0,1,1)=113,F476+3,F476)</f>
        <v>6</v>
      </c>
      <c r="G477" s="0" t="n">
        <f aca="true">IF(OFFSET(A477,$F477,0,1,1)=0,G476,OFFSET(A477,$F477,0,1,1))</f>
        <v>54.6996</v>
      </c>
      <c r="H477" s="0" t="n">
        <f aca="true">IF(OFFSET(B477,$F477,0,1,1)=0,H476,OFFSET(B477,$F477,0,1,1))</f>
        <v>29.28609</v>
      </c>
      <c r="I477" s="0" t="n">
        <f aca="false">H477/H$9</f>
        <v>0.41807104616369</v>
      </c>
      <c r="L477" s="0" t="n">
        <f aca="true">AVERAGE(G477,OFFSET(G477,$L$7,0,1,1))</f>
        <v>52.36563</v>
      </c>
      <c r="M477" s="0" t="n">
        <f aca="true">(H477-OFFSET(H477,$L$7,0,1,1))/(G477-OFFSET(G477,$L$7,0,1,1))</f>
        <v>0.170445635548015</v>
      </c>
    </row>
    <row r="478" customFormat="false" ht="13" hidden="false" customHeight="false" outlineLevel="0" collapsed="false">
      <c r="A478" s="0" t="n">
        <v>56.30801</v>
      </c>
      <c r="B478" s="0" t="n">
        <v>29.56808</v>
      </c>
      <c r="F478" s="0" t="n">
        <f aca="true">IF(OFFSET(B478,F477,0,1,1)=113,F477+3,F477)</f>
        <v>6</v>
      </c>
      <c r="G478" s="0" t="n">
        <f aca="true">IF(OFFSET(A478,$F478,0,1,1)=0,G477,OFFSET(A478,$F478,0,1,1))</f>
        <v>54.29282</v>
      </c>
      <c r="H478" s="0" t="n">
        <f aca="true">IF(OFFSET(B478,$F478,0,1,1)=0,H477,OFFSET(B478,$F478,0,1,1))</f>
        <v>29.22658</v>
      </c>
      <c r="I478" s="0" t="n">
        <f aca="false">H478/H$9</f>
        <v>0.417221516303022</v>
      </c>
      <c r="L478" s="0" t="n">
        <f aca="true">AVERAGE(G478,OFFSET(G478,$L$7,0,1,1))</f>
        <v>51.256515</v>
      </c>
      <c r="M478" s="0" t="n">
        <f aca="true">(H478-OFFSET(H478,$L$7,0,1,1))/(G478-OFFSET(G478,$L$7,0,1,1))</f>
        <v>0.136478384088555</v>
      </c>
    </row>
    <row r="479" customFormat="false" ht="13" hidden="false" customHeight="false" outlineLevel="0" collapsed="false">
      <c r="A479" s="0" t="n">
        <v>56.0122</v>
      </c>
      <c r="B479" s="0" t="n">
        <v>29.50777</v>
      </c>
      <c r="F479" s="0" t="n">
        <f aca="true">IF(OFFSET(B479,F478,0,1,1)=113,F478+3,F478)</f>
        <v>6</v>
      </c>
      <c r="G479" s="0" t="n">
        <f aca="true">IF(OFFSET(A479,$F479,0,1,1)=0,G478,OFFSET(A479,$F479,0,1,1))</f>
        <v>53.90461</v>
      </c>
      <c r="H479" s="0" t="n">
        <f aca="true">IF(OFFSET(B479,$F479,0,1,1)=0,H478,OFFSET(B479,$F479,0,1,1))</f>
        <v>29.15668</v>
      </c>
      <c r="I479" s="0" t="n">
        <f aca="false">H479/H$9</f>
        <v>0.416223664895516</v>
      </c>
      <c r="L479" s="0" t="n">
        <f aca="true">AVERAGE(G479,OFFSET(G479,$L$7,0,1,1))</f>
        <v>51.47892</v>
      </c>
      <c r="M479" s="0" t="n">
        <f aca="true">(H479-OFFSET(H479,$L$7,0,1,1))/(G479-OFFSET(G479,$L$7,0,1,1))</f>
        <v>0.175607765213198</v>
      </c>
    </row>
    <row r="480" customFormat="false" ht="13" hidden="false" customHeight="false" outlineLevel="0" collapsed="false">
      <c r="A480" s="0" t="n">
        <v>55.72876</v>
      </c>
      <c r="B480" s="0" t="n">
        <v>29.45665</v>
      </c>
      <c r="F480" s="0" t="n">
        <f aca="true">IF(OFFSET(B480,F479,0,1,1)=113,F479+3,F479)</f>
        <v>6</v>
      </c>
      <c r="G480" s="0" t="n">
        <f aca="true">IF(OFFSET(A480,$F480,0,1,1)=0,G479,OFFSET(A480,$F480,0,1,1))</f>
        <v>53.4547</v>
      </c>
      <c r="H480" s="0" t="n">
        <f aca="true">IF(OFFSET(B480,$F480,0,1,1)=0,H479,OFFSET(B480,$F480,0,1,1))</f>
        <v>29.08718</v>
      </c>
      <c r="I480" s="0" t="n">
        <f aca="false">H480/H$9</f>
        <v>0.415231523653432</v>
      </c>
      <c r="L480" s="0" t="n">
        <f aca="true">AVERAGE(G480,OFFSET(G480,$L$7,0,1,1))</f>
        <v>51.01596</v>
      </c>
      <c r="M480" s="0" t="n">
        <f aca="true">(H480-OFFSET(H480,$L$7,0,1,1))/(G480-OFFSET(G480,$L$7,0,1,1))</f>
        <v>0.179580439079197</v>
      </c>
    </row>
    <row r="481" customFormat="false" ht="13" hidden="false" customHeight="false" outlineLevel="0" collapsed="false">
      <c r="A481" s="0" t="n">
        <v>55.35896</v>
      </c>
      <c r="B481" s="0" t="n">
        <v>29.39791</v>
      </c>
      <c r="F481" s="0" t="n">
        <f aca="true">IF(OFFSET(B481,F480,0,1,1)=113,F480+3,F480)</f>
        <v>6</v>
      </c>
      <c r="G481" s="0" t="n">
        <f aca="true">IF(OFFSET(A481,$F481,0,1,1)=0,G480,OFFSET(A481,$F481,0,1,1))</f>
        <v>53.02658</v>
      </c>
      <c r="H481" s="0" t="n">
        <f aca="true">IF(OFFSET(B481,$F481,0,1,1)=0,H480,OFFSET(B481,$F481,0,1,1))</f>
        <v>29.01009</v>
      </c>
      <c r="I481" s="0" t="n">
        <f aca="false">H481/H$9</f>
        <v>0.414131032022465</v>
      </c>
      <c r="L481" s="0" t="n">
        <f aca="true">AVERAGE(G481,OFFSET(G481,$L$7,0,1,1))</f>
        <v>50.55287</v>
      </c>
      <c r="M481" s="0" t="n">
        <f aca="true">(H481-OFFSET(H481,$L$7,0,1,1))/(G481-OFFSET(G481,$L$7,0,1,1))</f>
        <v>0.1801908873716</v>
      </c>
    </row>
    <row r="482" customFormat="false" ht="13" hidden="false" customHeight="false" outlineLevel="0" collapsed="false">
      <c r="A482" s="0" t="n">
        <v>55.08168</v>
      </c>
      <c r="B482" s="0" t="n">
        <v>29.342</v>
      </c>
      <c r="F482" s="0" t="n">
        <f aca="true">IF(OFFSET(B482,F481,0,1,1)=113,F481+3,F481)</f>
        <v>6</v>
      </c>
      <c r="G482" s="0" t="n">
        <f aca="true">IF(OFFSET(A482,$F482,0,1,1)=0,G481,OFFSET(A482,$F482,0,1,1))</f>
        <v>52.56383</v>
      </c>
      <c r="H482" s="0" t="n">
        <f aca="true">IF(OFFSET(B482,$F482,0,1,1)=0,H481,OFFSET(B482,$F482,0,1,1))</f>
        <v>28.92542</v>
      </c>
      <c r="I482" s="0" t="n">
        <f aca="false">H482/H$9</f>
        <v>0.412922332756749</v>
      </c>
      <c r="L482" s="0" t="n">
        <f aca="true">AVERAGE(G482,OFFSET(G482,$L$7,0,1,1))</f>
        <v>50.024605</v>
      </c>
      <c r="M482" s="0" t="n">
        <f aca="true">(H482-OFFSET(H482,$L$7,0,1,1))/(G482-OFFSET(G482,$L$7,0,1,1))</f>
        <v>0.178217763293918</v>
      </c>
    </row>
    <row r="483" customFormat="false" ht="13" hidden="false" customHeight="false" outlineLevel="0" collapsed="false">
      <c r="A483" s="0" t="n">
        <v>54.6996</v>
      </c>
      <c r="B483" s="0" t="n">
        <v>29.28609</v>
      </c>
      <c r="F483" s="0" t="n">
        <f aca="true">IF(OFFSET(B483,F482,0,1,1)=113,F482+3,F482)</f>
        <v>6</v>
      </c>
      <c r="G483" s="0" t="n">
        <f aca="true">IF(OFFSET(A483,$F483,0,1,1)=0,G482,OFFSET(A483,$F483,0,1,1))</f>
        <v>52.02832</v>
      </c>
      <c r="H483" s="0" t="n">
        <f aca="true">IF(OFFSET(B483,$F483,0,1,1)=0,H482,OFFSET(B483,$F483,0,1,1))</f>
        <v>28.83915</v>
      </c>
      <c r="I483" s="0" t="n">
        <f aca="false">H483/H$9</f>
        <v>0.411690792829346</v>
      </c>
      <c r="L483" s="0" t="n">
        <f aca="true">AVERAGE(G483,OFFSET(G483,$L$7,0,1,1))</f>
        <v>49.493385</v>
      </c>
      <c r="M483" s="0" t="n">
        <f aca="true">(H483-OFFSET(H483,$L$7,0,1,1))/(G483-OFFSET(G483,$L$7,0,1,1))</f>
        <v>0.180251170148347</v>
      </c>
    </row>
    <row r="484" customFormat="false" ht="13" hidden="false" customHeight="false" outlineLevel="0" collapsed="false">
      <c r="A484" s="0" t="n">
        <v>54.29282</v>
      </c>
      <c r="B484" s="0" t="n">
        <v>29.22658</v>
      </c>
      <c r="F484" s="0" t="n">
        <f aca="true">IF(OFFSET(B484,F483,0,1,1)=113,F483+3,F483)</f>
        <v>6</v>
      </c>
      <c r="G484" s="0" t="n">
        <f aca="true">IF(OFFSET(A484,$F484,0,1,1)=0,G483,OFFSET(A484,$F484,0,1,1))</f>
        <v>51.56549</v>
      </c>
      <c r="H484" s="0" t="n">
        <f aca="true">IF(OFFSET(B484,$F484,0,1,1)=0,H483,OFFSET(B484,$F484,0,1,1))</f>
        <v>28.76486</v>
      </c>
      <c r="I484" s="0" t="n">
        <f aca="false">H484/H$9</f>
        <v>0.410630272356333</v>
      </c>
      <c r="L484" s="0" t="n">
        <f aca="true">AVERAGE(G484,OFFSET(G484,$L$7,0,1,1))</f>
        <v>49.043035</v>
      </c>
      <c r="M484" s="0" t="n">
        <f aca="true">(H484-OFFSET(H484,$L$7,0,1,1))/(G484-OFFSET(G484,$L$7,0,1,1))</f>
        <v>0.186683211395248</v>
      </c>
    </row>
    <row r="485" customFormat="false" ht="13" hidden="false" customHeight="false" outlineLevel="0" collapsed="false">
      <c r="A485" s="0" t="n">
        <v>53.90461</v>
      </c>
      <c r="B485" s="0" t="n">
        <v>29.15668</v>
      </c>
      <c r="F485" s="0" t="n">
        <f aca="true">IF(OFFSET(B485,F484,0,1,1)=113,F484+3,F484)</f>
        <v>6</v>
      </c>
      <c r="G485" s="0" t="n">
        <f aca="true">IF(OFFSET(A485,$F485,0,1,1)=0,G484,OFFSET(A485,$F485,0,1,1))</f>
        <v>51.06303</v>
      </c>
      <c r="H485" s="0" t="n">
        <f aca="true">IF(OFFSET(B485,$F485,0,1,1)=0,H484,OFFSET(B485,$F485,0,1,1))</f>
        <v>28.6642</v>
      </c>
      <c r="I485" s="0" t="n">
        <f aca="false">H485/H$9</f>
        <v>0.40919330922787</v>
      </c>
      <c r="L485" s="0" t="n">
        <f aca="true">AVERAGE(G485,OFFSET(G485,$L$7,0,1,1))</f>
        <v>48.54692</v>
      </c>
      <c r="M485" s="0" t="n">
        <f aca="true">(H485-OFFSET(H485,$L$7,0,1,1))/(G485-OFFSET(G485,$L$7,0,1,1))</f>
        <v>0.18612262579935</v>
      </c>
    </row>
    <row r="486" customFormat="false" ht="13" hidden="false" customHeight="false" outlineLevel="0" collapsed="false">
      <c r="A486" s="0" t="n">
        <v>53.4547</v>
      </c>
      <c r="B486" s="0" t="n">
        <v>29.08718</v>
      </c>
      <c r="F486" s="0" t="n">
        <f aca="true">IF(OFFSET(B486,F485,0,1,1)=113,F485+3,F485)</f>
        <v>6</v>
      </c>
      <c r="G486" s="0" t="n">
        <f aca="true">IF(OFFSET(A486,$F486,0,1,1)=0,G485,OFFSET(A486,$F486,0,1,1))</f>
        <v>50.4945</v>
      </c>
      <c r="H486" s="0" t="n">
        <f aca="true">IF(OFFSET(B486,$F486,0,1,1)=0,H485,OFFSET(B486,$F486,0,1,1))</f>
        <v>28.57834</v>
      </c>
      <c r="I486" s="0" t="n">
        <f aca="false">H486/H$9</f>
        <v>0.407967622220024</v>
      </c>
      <c r="L486" s="0" t="n">
        <f aca="true">AVERAGE(G486,OFFSET(G486,$L$7,0,1,1))</f>
        <v>48.01403</v>
      </c>
      <c r="M486" s="0" t="n">
        <f aca="true">(H486-OFFSET(H486,$L$7,0,1,1))/(G486-OFFSET(G486,$L$7,0,1,1))</f>
        <v>0.190973888013159</v>
      </c>
    </row>
    <row r="487" customFormat="false" ht="13" hidden="false" customHeight="false" outlineLevel="0" collapsed="false">
      <c r="A487" s="0" t="n">
        <v>53.02658</v>
      </c>
      <c r="B487" s="0" t="n">
        <v>29.01009</v>
      </c>
      <c r="F487" s="0" t="n">
        <f aca="true">IF(OFFSET(B487,F486,0,1,1)=113,F486+3,F486)</f>
        <v>6</v>
      </c>
      <c r="G487" s="0" t="n">
        <f aca="true">IF(OFFSET(A487,$F487,0,1,1)=0,G486,OFFSET(A487,$F487,0,1,1))</f>
        <v>50.03166</v>
      </c>
      <c r="H487" s="0" t="n">
        <f aca="true">IF(OFFSET(B487,$F487,0,1,1)=0,H486,OFFSET(B487,$F487,0,1,1))</f>
        <v>28.49046</v>
      </c>
      <c r="I487" s="0" t="n">
        <f aca="false">H487/H$9</f>
        <v>0.406713098876796</v>
      </c>
      <c r="L487" s="0" t="n">
        <f aca="true">AVERAGE(G487,OFFSET(G487,$L$7,0,1,1))</f>
        <v>47.563675</v>
      </c>
      <c r="M487" s="0" t="n">
        <f aca="true">(H487-OFFSET(H487,$L$7,0,1,1))/(G487-OFFSET(G487,$L$7,0,1,1))</f>
        <v>0.193475649163183</v>
      </c>
    </row>
    <row r="488" customFormat="false" ht="13" hidden="false" customHeight="false" outlineLevel="0" collapsed="false">
      <c r="A488" s="0" t="n">
        <v>52.56383</v>
      </c>
      <c r="B488" s="0" t="n">
        <v>28.92542</v>
      </c>
      <c r="F488" s="0" t="n">
        <f aca="true">IF(OFFSET(B488,F487,0,1,1)=113,F487+3,F487)</f>
        <v>6</v>
      </c>
      <c r="G488" s="0" t="n">
        <f aca="true">IF(OFFSET(A488,$F488,0,1,1)=0,G487,OFFSET(A488,$F488,0,1,1))</f>
        <v>48.22021</v>
      </c>
      <c r="H488" s="0" t="n">
        <f aca="true">IF(OFFSET(B488,$F488,0,1,1)=0,H487,OFFSET(B488,$F488,0,1,1))</f>
        <v>28.3978</v>
      </c>
      <c r="I488" s="0" t="n">
        <f aca="false">H488/H$9</f>
        <v>0.405390339056775</v>
      </c>
      <c r="L488" s="0" t="n">
        <f aca="true">AVERAGE(G488,OFFSET(G488,$L$7,0,1,1))</f>
        <v>46.442725</v>
      </c>
      <c r="M488" s="0" t="n">
        <f aca="true">(H488-OFFSET(H488,$L$7,0,1,1))/(G488-OFFSET(G488,$L$7,0,1,1))</f>
        <v>0.26728776895445</v>
      </c>
    </row>
    <row r="489" customFormat="false" ht="13" hidden="false" customHeight="false" outlineLevel="0" collapsed="false">
      <c r="A489" s="0" t="n">
        <v>52.02832</v>
      </c>
      <c r="B489" s="0" t="n">
        <v>28.83915</v>
      </c>
      <c r="F489" s="0" t="n">
        <f aca="true">IF(OFFSET(B489,F488,0,1,1)=113,F488+3,F488)</f>
        <v>6</v>
      </c>
      <c r="G489" s="0" t="n">
        <f aca="true">IF(OFFSET(A489,$F489,0,1,1)=0,G488,OFFSET(A489,$F489,0,1,1))</f>
        <v>49.05323</v>
      </c>
      <c r="H489" s="0" t="n">
        <f aca="true">IF(OFFSET(B489,$F489,0,1,1)=0,H488,OFFSET(B489,$F489,0,1,1))</f>
        <v>28.30474</v>
      </c>
      <c r="I489" s="0" t="n">
        <f aca="false">H489/H$9</f>
        <v>0.404061869071332</v>
      </c>
      <c r="L489" s="0" t="n">
        <f aca="true">AVERAGE(G489,OFFSET(G489,$L$7,0,1,1))</f>
        <v>46.636585</v>
      </c>
      <c r="M489" s="0" t="n">
        <f aca="true">(H489-OFFSET(H489,$L$7,0,1,1))/(G489-OFFSET(G489,$L$7,0,1,1))</f>
        <v>0.196019688452379</v>
      </c>
    </row>
    <row r="490" customFormat="false" ht="13" hidden="false" customHeight="false" outlineLevel="0" collapsed="false">
      <c r="A490" s="0" t="n">
        <v>51.56549</v>
      </c>
      <c r="B490" s="0" t="n">
        <v>28.76486</v>
      </c>
      <c r="F490" s="0" t="n">
        <f aca="true">IF(OFFSET(B490,F489,0,1,1)=113,F489+3,F489)</f>
        <v>6</v>
      </c>
      <c r="G490" s="0" t="n">
        <f aca="true">IF(OFFSET(A490,$F490,0,1,1)=0,G489,OFFSET(A490,$F490,0,1,1))</f>
        <v>48.57722</v>
      </c>
      <c r="H490" s="0" t="n">
        <f aca="true">IF(OFFSET(B490,$F490,0,1,1)=0,H489,OFFSET(B490,$F490,0,1,1))</f>
        <v>28.21128</v>
      </c>
      <c r="I490" s="0" t="n">
        <f aca="false">H490/H$9</f>
        <v>0.402727688920466</v>
      </c>
      <c r="L490" s="0" t="n">
        <f aca="true">AVERAGE(G490,OFFSET(G490,$L$7,0,1,1))</f>
        <v>46.238995</v>
      </c>
      <c r="M490" s="0" t="n">
        <f aca="true">(H490-OFFSET(H490,$L$7,0,1,1))/(G490-OFFSET(G490,$L$7,0,1,1))</f>
        <v>0.20301938436207</v>
      </c>
    </row>
    <row r="491" customFormat="false" ht="13" hidden="false" customHeight="false" outlineLevel="0" collapsed="false">
      <c r="A491" s="0" t="n">
        <v>51.06303</v>
      </c>
      <c r="B491" s="0" t="n">
        <v>28.6642</v>
      </c>
      <c r="F491" s="0" t="n">
        <f aca="true">IF(OFFSET(B491,F490,0,1,1)=113,F490+3,F490)</f>
        <v>6</v>
      </c>
      <c r="G491" s="0" t="n">
        <f aca="true">IF(OFFSET(A491,$F491,0,1,1)=0,G490,OFFSET(A491,$F491,0,1,1))</f>
        <v>48.07916</v>
      </c>
      <c r="H491" s="0" t="n">
        <f aca="true">IF(OFFSET(B491,$F491,0,1,1)=0,H490,OFFSET(B491,$F491,0,1,1))</f>
        <v>28.11861</v>
      </c>
      <c r="I491" s="0" t="n">
        <f aca="false">H491/H$9</f>
        <v>0.401404786346309</v>
      </c>
      <c r="L491" s="0" t="n">
        <f aca="true">AVERAGE(G491,OFFSET(G491,$L$7,0,1,1))</f>
        <v>45.81929</v>
      </c>
      <c r="M491" s="0" t="n">
        <f aca="true">(H491-OFFSET(H491,$L$7,0,1,1))/(G491-OFFSET(G491,$L$7,0,1,1))</f>
        <v>0.208288529871188</v>
      </c>
    </row>
    <row r="492" customFormat="false" ht="13" hidden="false" customHeight="false" outlineLevel="0" collapsed="false">
      <c r="A492" s="0" t="n">
        <v>50.4945</v>
      </c>
      <c r="B492" s="0" t="n">
        <v>28.57834</v>
      </c>
      <c r="F492" s="0" t="n">
        <f aca="true">IF(OFFSET(B492,F491,0,1,1)=113,F491+3,F491)</f>
        <v>6</v>
      </c>
      <c r="G492" s="0" t="n">
        <f aca="true">IF(OFFSET(A492,$F492,0,1,1)=0,G491,OFFSET(A492,$F492,0,1,1))</f>
        <v>47.48538</v>
      </c>
      <c r="H492" s="0" t="n">
        <f aca="true">IF(OFFSET(B492,$F492,0,1,1)=0,H491,OFFSET(B492,$F492,0,1,1))</f>
        <v>28.02035</v>
      </c>
      <c r="I492" s="0" t="n">
        <f aca="false">H492/H$9</f>
        <v>0.400002084210379</v>
      </c>
      <c r="L492" s="0" t="n">
        <f aca="true">AVERAGE(G492,OFFSET(G492,$L$7,0,1,1))</f>
        <v>45.34055</v>
      </c>
      <c r="M492" s="0" t="n">
        <f aca="true">(H492-OFFSET(H492,$L$7,0,1,1))/(G492-OFFSET(G492,$L$7,0,1,1))</f>
        <v>0.217970655016948</v>
      </c>
    </row>
    <row r="493" customFormat="false" ht="13" hidden="false" customHeight="false" outlineLevel="0" collapsed="false">
      <c r="A493" s="0" t="n">
        <v>50.03166</v>
      </c>
      <c r="B493" s="0" t="n">
        <v>28.49046</v>
      </c>
      <c r="F493" s="0" t="n">
        <f aca="true">IF(OFFSET(B493,F492,0,1,1)=113,F492+3,F492)</f>
        <v>6</v>
      </c>
      <c r="G493" s="0" t="n">
        <f aca="true">IF(OFFSET(A493,$F493,0,1,1)=0,G492,OFFSET(A493,$F493,0,1,1))</f>
        <v>46.95845</v>
      </c>
      <c r="H493" s="0" t="n">
        <f aca="true">IF(OFFSET(B493,$F493,0,1,1)=0,H492,OFFSET(B493,$F493,0,1,1))</f>
        <v>27.9253</v>
      </c>
      <c r="I493" s="0" t="n">
        <f aca="false">H493/H$9</f>
        <v>0.398645206151961</v>
      </c>
      <c r="L493" s="0" t="n">
        <f aca="true">AVERAGE(G493,OFFSET(G493,$L$7,0,1,1))</f>
        <v>44.91811</v>
      </c>
      <c r="M493" s="0" t="n">
        <f aca="true">(H493-OFFSET(H493,$L$7,0,1,1))/(G493-OFFSET(G493,$L$7,0,1,1))</f>
        <v>0.227962006332278</v>
      </c>
    </row>
    <row r="494" customFormat="false" ht="13" hidden="false" customHeight="false" outlineLevel="0" collapsed="false">
      <c r="A494" s="0" t="n">
        <v>48.22021</v>
      </c>
      <c r="B494" s="0" t="n">
        <v>28.3978</v>
      </c>
      <c r="F494" s="0" t="n">
        <f aca="true">IF(OFFSET(B494,F493,0,1,1)=113,F493+3,F493)</f>
        <v>6</v>
      </c>
      <c r="G494" s="0" t="n">
        <f aca="true">IF(OFFSET(A494,$F494,0,1,1)=0,G493,OFFSET(A494,$F494,0,1,1))</f>
        <v>46.52058</v>
      </c>
      <c r="H494" s="0" t="n">
        <f aca="true">IF(OFFSET(B494,$F494,0,1,1)=0,H493,OFFSET(B494,$F494,0,1,1))</f>
        <v>27.82306</v>
      </c>
      <c r="I494" s="0" t="n">
        <f aca="false">H494/H$9</f>
        <v>0.397185687870081</v>
      </c>
      <c r="L494" s="0" t="n">
        <f aca="true">AVERAGE(G494,OFFSET(G494,$L$7,0,1,1))</f>
        <v>44.49683</v>
      </c>
      <c r="M494" s="0" t="n">
        <f aca="true">(H494-OFFSET(H494,$L$7,0,1,1))/(G494-OFFSET(G494,$L$7,0,1,1))</f>
        <v>0.226379246448425</v>
      </c>
    </row>
    <row r="495" customFormat="false" ht="13" hidden="false" customHeight="false" outlineLevel="0" collapsed="false">
      <c r="A495" s="0" t="n">
        <v>49.05323</v>
      </c>
      <c r="B495" s="0" t="n">
        <v>28.30474</v>
      </c>
      <c r="F495" s="0" t="n">
        <f aca="true">IF(OFFSET(B495,F494,0,1,1)=113,F494+3,F494)</f>
        <v>6</v>
      </c>
      <c r="G495" s="0" t="n">
        <f aca="true">IF(OFFSET(A495,$F495,0,1,1)=0,G494,OFFSET(A495,$F495,0,1,1))</f>
        <v>46.03081</v>
      </c>
      <c r="H495" s="0" t="n">
        <f aca="true">IF(OFFSET(B495,$F495,0,1,1)=0,H494,OFFSET(B495,$F495,0,1,1))</f>
        <v>27.72759</v>
      </c>
      <c r="I495" s="0" t="n">
        <f aca="false">H495/H$9</f>
        <v>0.39582281413797</v>
      </c>
      <c r="L495" s="0" t="n">
        <f aca="true">AVERAGE(G495,OFFSET(G495,$L$7,0,1,1))</f>
        <v>44.045575</v>
      </c>
      <c r="M495" s="0" t="n">
        <f aca="true">(H495-OFFSET(H495,$L$7,0,1,1))/(G495-OFFSET(G495,$L$7,0,1,1))</f>
        <v>0.228753774742033</v>
      </c>
    </row>
    <row r="496" customFormat="false" ht="13" hidden="false" customHeight="false" outlineLevel="0" collapsed="false">
      <c r="A496" s="0" t="n">
        <v>48.57722</v>
      </c>
      <c r="B496" s="0" t="n">
        <v>28.21128</v>
      </c>
      <c r="F496" s="0" t="n">
        <f aca="true">IF(OFFSET(B496,F495,0,1,1)=113,F495+3,F495)</f>
        <v>6</v>
      </c>
      <c r="G496" s="0" t="n">
        <f aca="true">IF(OFFSET(A496,$F496,0,1,1)=0,G495,OFFSET(A496,$F496,0,1,1))</f>
        <v>45.53356</v>
      </c>
      <c r="H496" s="0" t="n">
        <f aca="true">IF(OFFSET(B496,$F496,0,1,1)=0,H495,OFFSET(B496,$F496,0,1,1))</f>
        <v>27.63093</v>
      </c>
      <c r="I496" s="0" t="n">
        <f aca="false">H496/H$9</f>
        <v>0.394442952663728</v>
      </c>
      <c r="L496" s="0" t="n">
        <f aca="true">AVERAGE(G496,OFFSET(G496,$L$7,0,1,1))</f>
        <v>43.640065</v>
      </c>
      <c r="M496" s="0" t="n">
        <f aca="true">(H496-OFFSET(H496,$L$7,0,1,1))/(G496-OFFSET(G496,$L$7,0,1,1))</f>
        <v>0.240156430304806</v>
      </c>
    </row>
    <row r="497" customFormat="false" ht="13" hidden="false" customHeight="false" outlineLevel="0" collapsed="false">
      <c r="A497" s="0" t="n">
        <v>48.07916</v>
      </c>
      <c r="B497" s="0" t="n">
        <v>28.11861</v>
      </c>
      <c r="F497" s="0" t="n">
        <f aca="true">IF(OFFSET(B497,F496,0,1,1)=113,F496+3,F496)</f>
        <v>9</v>
      </c>
      <c r="G497" s="0" t="n">
        <f aca="true">IF(OFFSET(A497,$F497,0,1,1)=0,G496,OFFSET(A497,$F497,0,1,1))</f>
        <v>45.09569</v>
      </c>
      <c r="H497" s="0" t="n">
        <f aca="true">IF(OFFSET(B497,$F497,0,1,1)=0,H496,OFFSET(B497,$F497,0,1,1))</f>
        <v>27.53547</v>
      </c>
      <c r="I497" s="0" t="n">
        <f aca="false">H497/H$9</f>
        <v>0.393080221685752</v>
      </c>
      <c r="L497" s="0" t="n">
        <f aca="true">AVERAGE(G497,OFFSET(G497,$L$7,0,1,1))</f>
        <v>43.31379</v>
      </c>
      <c r="M497" s="0" t="n">
        <f aca="true">(H497-OFFSET(H497,$L$7,0,1,1))/(G497-OFFSET(G497,$L$7,0,1,1))</f>
        <v>0.255642853134295</v>
      </c>
    </row>
    <row r="498" customFormat="false" ht="13" hidden="false" customHeight="false" outlineLevel="0" collapsed="false">
      <c r="A498" s="0" t="n">
        <v>47.48538</v>
      </c>
      <c r="B498" s="0" t="n">
        <v>28.02035</v>
      </c>
      <c r="F498" s="0" t="n">
        <f aca="true">IF(OFFSET(B498,F497,0,1,1)=113,F497+3,F497)</f>
        <v>9</v>
      </c>
      <c r="G498" s="0" t="n">
        <f aca="true">IF(OFFSET(A498,$F498,0,1,1)=0,G497,OFFSET(A498,$F498,0,1,1))</f>
        <v>44.66524</v>
      </c>
      <c r="H498" s="0" t="n">
        <f aca="true">IF(OFFSET(B498,$F498,0,1,1)=0,H497,OFFSET(B498,$F498,0,1,1))</f>
        <v>27.4476</v>
      </c>
      <c r="I498" s="0" t="n">
        <f aca="false">H498/H$9</f>
        <v>0.39182584109666</v>
      </c>
      <c r="L498" s="0" t="n">
        <f aca="true">AVERAGE(G498,OFFSET(G498,$L$7,0,1,1))</f>
        <v>42.94168</v>
      </c>
      <c r="M498" s="0" t="n">
        <f aca="true">(H498-OFFSET(H498,$L$7,0,1,1))/(G498-OFFSET(G498,$L$7,0,1,1))</f>
        <v>0.266149713383927</v>
      </c>
    </row>
    <row r="499" customFormat="false" ht="13" hidden="false" customHeight="false" outlineLevel="0" collapsed="false">
      <c r="A499" s="0" t="n">
        <v>46.95845</v>
      </c>
      <c r="B499" s="0" t="n">
        <v>27.9253</v>
      </c>
      <c r="F499" s="0" t="n">
        <f aca="true">IF(OFFSET(B499,F498,0,1,1)=113,F498+3,F498)</f>
        <v>9</v>
      </c>
      <c r="G499" s="0" t="n">
        <f aca="true">IF(OFFSET(A499,$F499,0,1,1)=0,G498,OFFSET(A499,$F499,0,1,1))</f>
        <v>44.21994</v>
      </c>
      <c r="H499" s="0" t="n">
        <f aca="true">IF(OFFSET(B499,$F499,0,1,1)=0,H498,OFFSET(B499,$F499,0,1,1))</f>
        <v>27.35732</v>
      </c>
      <c r="I499" s="0" t="n">
        <f aca="false">H499/H$9</f>
        <v>0.3905370567609</v>
      </c>
      <c r="L499" s="0" t="n">
        <f aca="true">AVERAGE(G499,OFFSET(G499,$L$7,0,1,1))</f>
        <v>42.59105</v>
      </c>
      <c r="M499" s="0" t="n">
        <f aca="true">(H499-OFFSET(H499,$L$7,0,1,1))/(G499-OFFSET(G499,$L$7,0,1,1))</f>
        <v>0.28455880998717</v>
      </c>
    </row>
    <row r="500" customFormat="false" ht="13" hidden="false" customHeight="false" outlineLevel="0" collapsed="false">
      <c r="A500" s="0" t="n">
        <v>46.52058</v>
      </c>
      <c r="B500" s="0" t="n">
        <v>27.82306</v>
      </c>
      <c r="F500" s="0" t="n">
        <f aca="true">IF(OFFSET(B500,F499,0,1,1)=113,F499+3,F499)</f>
        <v>9</v>
      </c>
      <c r="G500" s="0" t="n">
        <f aca="true">IF(OFFSET(A500,$F500,0,1,1)=0,G499,OFFSET(A500,$F500,0,1,1))</f>
        <v>43.90077</v>
      </c>
      <c r="H500" s="0" t="n">
        <f aca="true">IF(OFFSET(B500,$F500,0,1,1)=0,H499,OFFSET(B500,$F500,0,1,1))</f>
        <v>27.26187</v>
      </c>
      <c r="I500" s="0" t="n">
        <f aca="false">H500/H$9</f>
        <v>0.38917446853706</v>
      </c>
      <c r="L500" s="0" t="n">
        <f aca="true">AVERAGE(G500,OFFSET(G500,$L$7,0,1,1))</f>
        <v>42.262195</v>
      </c>
      <c r="M500" s="0" t="n">
        <f aca="true">(H500-OFFSET(H500,$L$7,0,1,1))/(G500-OFFSET(G500,$L$7,0,1,1))</f>
        <v>0.287389957737668</v>
      </c>
    </row>
    <row r="501" customFormat="false" ht="13" hidden="false" customHeight="false" outlineLevel="0" collapsed="false">
      <c r="A501" s="0" t="n">
        <v>46.03081</v>
      </c>
      <c r="B501" s="0" t="n">
        <v>27.72759</v>
      </c>
      <c r="F501" s="0" t="n">
        <f aca="true">IF(OFFSET(B501,F500,0,1,1)=113,F500+3,F500)</f>
        <v>9</v>
      </c>
      <c r="G501" s="0" t="n">
        <f aca="true">IF(OFFSET(A501,$F501,0,1,1)=0,G500,OFFSET(A501,$F501,0,1,1))</f>
        <v>43.55942</v>
      </c>
      <c r="H501" s="0" t="n">
        <f aca="true">IF(OFFSET(B501,$F501,0,1,1)=0,H500,OFFSET(B501,$F501,0,1,1))</f>
        <v>27.1772</v>
      </c>
      <c r="I501" s="0" t="n">
        <f aca="false">H501/H$9</f>
        <v>0.387965769271344</v>
      </c>
      <c r="L501" s="0" t="n">
        <f aca="true">AVERAGE(G501,OFFSET(G501,$L$7,0,1,1))</f>
        <v>41.959385</v>
      </c>
      <c r="M501" s="0" t="n">
        <f aca="true">(H501-OFFSET(H501,$L$7,0,1,1))/(G501-OFFSET(G501,$L$7,0,1,1))</f>
        <v>0.30242463446112</v>
      </c>
    </row>
    <row r="502" customFormat="false" ht="13" hidden="false" customHeight="false" outlineLevel="0" collapsed="false">
      <c r="A502" s="0" t="n">
        <v>45.53356</v>
      </c>
      <c r="B502" s="0" t="n">
        <v>27.63093</v>
      </c>
      <c r="F502" s="0" t="n">
        <f aca="true">IF(OFFSET(B502,F501,0,1,1)=113,F501+3,F501)</f>
        <v>9</v>
      </c>
      <c r="G502" s="0" t="n">
        <f aca="true">IF(OFFSET(A502,$F502,0,1,1)=0,G501,OFFSET(A502,$F502,0,1,1))</f>
        <v>43.19572</v>
      </c>
      <c r="H502" s="0" t="n">
        <f aca="true">IF(OFFSET(B502,$F502,0,1,1)=0,H501,OFFSET(B502,$F502,0,1,1))</f>
        <v>27.08533</v>
      </c>
      <c r="I502" s="0" t="n">
        <f aca="false">H502/H$9</f>
        <v>0.386654287028032</v>
      </c>
      <c r="L502" s="0" t="n">
        <f aca="true">AVERAGE(G502,OFFSET(G502,$L$7,0,1,1))</f>
        <v>41.64132</v>
      </c>
      <c r="M502" s="0" t="n">
        <f aca="true">(H502-OFFSET(H502,$L$7,0,1,1))/(G502-OFFSET(G502,$L$7,0,1,1))</f>
        <v>0.323636129696345</v>
      </c>
    </row>
    <row r="503" customFormat="false" ht="13" hidden="false" customHeight="false" outlineLevel="0" collapsed="false">
      <c r="A503" s="0" t="n">
        <v>43</v>
      </c>
      <c r="B503" s="0" t="n">
        <v>113</v>
      </c>
      <c r="C503" s="0" t="n">
        <v>0</v>
      </c>
      <c r="D503" s="0" t="n">
        <v>0</v>
      </c>
      <c r="E503" s="0" t="n">
        <v>0</v>
      </c>
      <c r="F503" s="0" t="n">
        <f aca="true">IF(OFFSET(B503,F502,0,1,1)=113,F502+3,F502)</f>
        <v>9</v>
      </c>
      <c r="G503" s="0" t="n">
        <f aca="true">IF(OFFSET(A503,$F503,0,1,1)=0,G502,OFFSET(A503,$F503,0,1,1))</f>
        <v>42.87777</v>
      </c>
      <c r="H503" s="0" t="n">
        <f aca="true">IF(OFFSET(B503,$F503,0,1,1)=0,H502,OFFSET(B503,$F503,0,1,1))</f>
        <v>26.99506</v>
      </c>
      <c r="I503" s="0" t="n">
        <f aca="false">H503/H$9</f>
        <v>0.385365645446407</v>
      </c>
      <c r="L503" s="0" t="n">
        <f aca="true">AVERAGE(G503,OFFSET(G503,$L$7,0,1,1))</f>
        <v>41.379105</v>
      </c>
      <c r="M503" s="0" t="n">
        <f aca="true">(H503-OFFSET(H503,$L$7,0,1,1))/(G503-OFFSET(G503,$L$7,0,1,1))</f>
        <v>0.347796205289374</v>
      </c>
    </row>
    <row r="504" customFormat="false" ht="13" hidden="false" customHeight="false" outlineLevel="0" collapsed="false">
      <c r="F504" s="0" t="n">
        <f aca="true">IF(OFFSET(B504,F503,0,1,1)=113,F503+3,F503)</f>
        <v>9</v>
      </c>
      <c r="G504" s="0" t="n">
        <f aca="true">IF(OFFSET(A504,$F504,0,1,1)=0,G503,OFFSET(A504,$F504,0,1,1))</f>
        <v>42.47308</v>
      </c>
      <c r="H504" s="0" t="n">
        <f aca="true">IF(OFFSET(B504,$F504,0,1,1)=0,H503,OFFSET(B504,$F504,0,1,1))</f>
        <v>26.90679</v>
      </c>
      <c r="I504" s="0" t="n">
        <f aca="false">H504/H$9</f>
        <v>0.384105554691893</v>
      </c>
      <c r="L504" s="0" t="n">
        <f aca="true">AVERAGE(G504,OFFSET(G504,$L$7,0,1,1))</f>
        <v>41.081805</v>
      </c>
      <c r="M504" s="0" t="n">
        <f aca="true">(H504-OFFSET(H504,$L$7,0,1,1))/(G504-OFFSET(G504,$L$7,0,1,1))</f>
        <v>0.394598479811683</v>
      </c>
    </row>
    <row r="505" customFormat="false" ht="13" hidden="false" customHeight="false" outlineLevel="0" collapsed="false">
      <c r="A505" s="0" t="n">
        <v>0</v>
      </c>
      <c r="B505" s="0" t="n">
        <v>80</v>
      </c>
      <c r="C505" s="0" t="n">
        <v>10</v>
      </c>
      <c r="F505" s="0" t="n">
        <f aca="true">IF(OFFSET(B505,F504,0,1,1)=113,F504+3,F504)</f>
        <v>9</v>
      </c>
      <c r="G505" s="0" t="n">
        <f aca="true">IF(OFFSET(A505,$F505,0,1,1)=0,G504,OFFSET(A505,$F505,0,1,1))</f>
        <v>42.06034</v>
      </c>
      <c r="H505" s="0" t="n">
        <f aca="true">IF(OFFSET(B505,$F505,0,1,1)=0,H504,OFFSET(B505,$F505,0,1,1))</f>
        <v>26.81933</v>
      </c>
      <c r="I505" s="0" t="n">
        <f aca="false">H505/H$9</f>
        <v>0.382857027022359</v>
      </c>
      <c r="L505" s="0" t="n">
        <f aca="true">AVERAGE(G505,OFFSET(G505,$L$7,0,1,1))</f>
        <v>40.776355</v>
      </c>
      <c r="M505" s="0" t="n">
        <f aca="true">(H505-OFFSET(H505,$L$7,0,1,1))/(G505-OFFSET(G505,$L$7,0,1,1))</f>
        <v>0.455410304637515</v>
      </c>
    </row>
    <row r="506" customFormat="false" ht="13" hidden="false" customHeight="false" outlineLevel="0" collapsed="false">
      <c r="A506" s="0" t="n">
        <v>45.09569</v>
      </c>
      <c r="B506" s="0" t="n">
        <v>27.53547</v>
      </c>
      <c r="F506" s="0" t="n">
        <f aca="true">IF(OFFSET(B506,F505,0,1,1)=113,F505+3,F505)</f>
        <v>9</v>
      </c>
      <c r="G506" s="0" t="n">
        <f aca="true">IF(OFFSET(A506,$F506,0,1,1)=0,G505,OFFSET(A506,$F506,0,1,1))</f>
        <v>41.74657</v>
      </c>
      <c r="H506" s="0" t="n">
        <f aca="true">IF(OFFSET(B506,$F506,0,1,1)=0,H505,OFFSET(B506,$F506,0,1,1))</f>
        <v>26.72146</v>
      </c>
      <c r="I506" s="0" t="n">
        <f aca="false">H506/H$9</f>
        <v>0.381459892297715</v>
      </c>
      <c r="L506" s="0" t="n">
        <f aca="true">AVERAGE(G506,OFFSET(G506,$L$7,0,1,1))</f>
        <v>40.50387</v>
      </c>
      <c r="M506" s="0" t="n">
        <f aca="true">(H506-OFFSET(H506,$L$7,0,1,1))/(G506-OFFSET(G506,$L$7,0,1,1))</f>
        <v>0.500426490705722</v>
      </c>
    </row>
    <row r="507" customFormat="false" ht="13" hidden="false" customHeight="false" outlineLevel="0" collapsed="false">
      <c r="A507" s="0" t="n">
        <v>44.66524</v>
      </c>
      <c r="B507" s="0" t="n">
        <v>27.4476</v>
      </c>
      <c r="F507" s="0" t="n">
        <f aca="true">IF(OFFSET(B507,F506,0,1,1)=113,F506+3,F506)</f>
        <v>9</v>
      </c>
      <c r="G507" s="0" t="n">
        <f aca="true">IF(OFFSET(A507,$F507,0,1,1)=0,G506,OFFSET(A507,$F507,0,1,1))</f>
        <v>41.53189</v>
      </c>
      <c r="H507" s="0" t="n">
        <f aca="true">IF(OFFSET(B507,$F507,0,1,1)=0,H506,OFFSET(B507,$F507,0,1,1))</f>
        <v>26.62441</v>
      </c>
      <c r="I507" s="0" t="n">
        <f aca="false">H507/H$9</f>
        <v>0.380074463412186</v>
      </c>
      <c r="L507" s="0" t="n">
        <f aca="true">AVERAGE(G507,OFFSET(G507,$L$7,0,1,1))</f>
        <v>40.27683</v>
      </c>
      <c r="M507" s="0" t="n">
        <f aca="true">(H507-OFFSET(H507,$L$7,0,1,1))/(G507-OFFSET(G507,$L$7,0,1,1))</f>
        <v>0.530827211448059</v>
      </c>
    </row>
    <row r="508" customFormat="false" ht="13" hidden="false" customHeight="false" outlineLevel="0" collapsed="false">
      <c r="A508" s="0" t="n">
        <v>44.21994</v>
      </c>
      <c r="B508" s="0" t="n">
        <v>27.35732</v>
      </c>
      <c r="F508" s="0" t="n">
        <f aca="true">IF(OFFSET(B508,F507,0,1,1)=113,F507+3,F507)</f>
        <v>9</v>
      </c>
      <c r="G508" s="0" t="n">
        <f aca="true">IF(OFFSET(A508,$F508,0,1,1)=0,G507,OFFSET(A508,$F508,0,1,1))</f>
        <v>41.21812</v>
      </c>
      <c r="H508" s="0" t="n">
        <f aca="true">IF(OFFSET(B508,$F508,0,1,1)=0,H507,OFFSET(B508,$F508,0,1,1))</f>
        <v>26.53015</v>
      </c>
      <c r="I508" s="0" t="n">
        <f aca="false">H508/H$9</f>
        <v>0.378728862930477</v>
      </c>
      <c r="L508" s="0" t="n">
        <f aca="true">AVERAGE(G508,OFFSET(G508,$L$7,0,1,1))</f>
        <v>40.004325</v>
      </c>
      <c r="M508" s="0" t="n">
        <f aca="true">(H508-OFFSET(H508,$L$7,0,1,1))/(G508-OFFSET(G508,$L$7,0,1,1))</f>
        <v>0.593955321944808</v>
      </c>
    </row>
    <row r="509" customFormat="false" ht="13" hidden="false" customHeight="false" outlineLevel="0" collapsed="false">
      <c r="A509" s="0" t="n">
        <v>43.90077</v>
      </c>
      <c r="B509" s="0" t="n">
        <v>27.26187</v>
      </c>
      <c r="F509" s="0" t="n">
        <f aca="true">IF(OFFSET(B509,F508,0,1,1)=113,F508+3,F508)</f>
        <v>9</v>
      </c>
      <c r="G509" s="0" t="n">
        <f aca="true">IF(OFFSET(A509,$F509,0,1,1)=0,G508,OFFSET(A509,$F509,0,1,1))</f>
        <v>40.96216</v>
      </c>
      <c r="H509" s="0" t="n">
        <f aca="true">IF(OFFSET(B509,$F509,0,1,1)=0,H508,OFFSET(B509,$F509,0,1,1))</f>
        <v>26.43029</v>
      </c>
      <c r="I509" s="0" t="n">
        <f aca="false">H509/H$9</f>
        <v>0.377303320132858</v>
      </c>
      <c r="L509" s="0" t="n">
        <f aca="true">AVERAGE(G509,OFFSET(G509,$L$7,0,1,1))</f>
        <v>39.789645</v>
      </c>
      <c r="M509" s="0" t="n">
        <f aca="true">(H509-OFFSET(H509,$L$7,0,1,1))/(G509-OFFSET(G509,$L$7,0,1,1))</f>
        <v>0.670051129409857</v>
      </c>
    </row>
    <row r="510" customFormat="false" ht="13" hidden="false" customHeight="false" outlineLevel="0" collapsed="false">
      <c r="A510" s="0" t="n">
        <v>43.55942</v>
      </c>
      <c r="B510" s="0" t="n">
        <v>27.1772</v>
      </c>
      <c r="F510" s="0" t="n">
        <f aca="true">IF(OFFSET(B510,F509,0,1,1)=113,F509+3,F509)</f>
        <v>9</v>
      </c>
      <c r="G510" s="0" t="n">
        <f aca="true">IF(OFFSET(A510,$F510,0,1,1)=0,G509,OFFSET(A510,$F510,0,1,1))</f>
        <v>40.62362</v>
      </c>
      <c r="H510" s="0" t="n">
        <f aca="true">IF(OFFSET(B510,$F510,0,1,1)=0,H509,OFFSET(B510,$F510,0,1,1))</f>
        <v>26.32005</v>
      </c>
      <c r="I510" s="0" t="n">
        <f aca="false">H510/H$9</f>
        <v>0.375729598542537</v>
      </c>
      <c r="L510" s="0" t="n">
        <f aca="true">AVERAGE(G510,OFFSET(G510,$L$7,0,1,1))</f>
        <v>39.508905</v>
      </c>
      <c r="M510" s="0" t="n">
        <f aca="true">(H510-OFFSET(H510,$L$7,0,1,1))/(G510-OFFSET(G510,$L$7,0,1,1))</f>
        <v>0.767496624697792</v>
      </c>
    </row>
    <row r="511" customFormat="false" ht="13" hidden="false" customHeight="false" outlineLevel="0" collapsed="false">
      <c r="A511" s="0" t="n">
        <v>43.19572</v>
      </c>
      <c r="B511" s="0" t="n">
        <v>27.08533</v>
      </c>
      <c r="F511" s="0" t="n">
        <f aca="true">IF(OFFSET(B511,F510,0,1,1)=113,F510+3,F510)</f>
        <v>9</v>
      </c>
      <c r="G511" s="0" t="n">
        <f aca="true">IF(OFFSET(A511,$F511,0,1,1)=0,G510,OFFSET(A511,$F511,0,1,1))</f>
        <v>40.35935</v>
      </c>
      <c r="H511" s="0" t="n">
        <f aca="true">IF(OFFSET(B511,$F511,0,1,1)=0,H510,OFFSET(B511,$F511,0,1,1))</f>
        <v>26.20942</v>
      </c>
      <c r="I511" s="0" t="n">
        <f aca="false">H511/H$9</f>
        <v>0.37415030954093</v>
      </c>
      <c r="L511" s="0" t="n">
        <f aca="true">AVERAGE(G511,OFFSET(G511,$L$7,0,1,1))</f>
        <v>39.306585</v>
      </c>
      <c r="M511" s="0" t="n">
        <f aca="true">(H511-OFFSET(H511,$L$7,0,1,1))/(G511-OFFSET(G511,$L$7,0,1,1))</f>
        <v>0.885311536762716</v>
      </c>
    </row>
    <row r="512" customFormat="false" ht="13" hidden="false" customHeight="false" outlineLevel="0" collapsed="false">
      <c r="A512" s="0" t="n">
        <v>42.87777</v>
      </c>
      <c r="B512" s="0" t="n">
        <v>26.99506</v>
      </c>
      <c r="F512" s="0" t="n">
        <f aca="true">IF(OFFSET(B512,F511,0,1,1)=113,F511+3,F511)</f>
        <v>9</v>
      </c>
      <c r="G512" s="0" t="n">
        <f aca="true">IF(OFFSET(A512,$F512,0,1,1)=0,G511,OFFSET(A512,$F512,0,1,1))</f>
        <v>40.08692</v>
      </c>
      <c r="H512" s="0" t="n">
        <f aca="true">IF(OFFSET(B512,$F512,0,1,1)=0,H511,OFFSET(B512,$F512,0,1,1))</f>
        <v>26.07921</v>
      </c>
      <c r="I512" s="0" t="n">
        <f aca="false">H512/H$9</f>
        <v>0.372291507941912</v>
      </c>
      <c r="L512" s="0" t="n">
        <f aca="true">AVERAGE(G512,OFFSET(G512,$L$7,0,1,1))</f>
        <v>39.072515</v>
      </c>
      <c r="M512" s="0" t="n">
        <f aca="true">(H512-OFFSET(H512,$L$7,0,1,1))/(G512-OFFSET(G512,$L$7,0,1,1))</f>
        <v>0.998920549484674</v>
      </c>
    </row>
    <row r="513" customFormat="false" ht="13" hidden="false" customHeight="false" outlineLevel="0" collapsed="false">
      <c r="A513" s="0" t="n">
        <v>42.47308</v>
      </c>
      <c r="B513" s="0" t="n">
        <v>26.90679</v>
      </c>
      <c r="F513" s="0" t="n">
        <f aca="true">IF(OFFSET(B513,F512,0,1,1)=113,F512+3,F512)</f>
        <v>9</v>
      </c>
      <c r="G513" s="0" t="n">
        <f aca="true">IF(OFFSET(A513,$F513,0,1,1)=0,G512,OFFSET(A513,$F513,0,1,1))</f>
        <v>39.88044</v>
      </c>
      <c r="H513" s="0" t="n">
        <f aca="true">IF(OFFSET(B513,$F513,0,1,1)=0,H512,OFFSET(B513,$F513,0,1,1))</f>
        <v>25.9526</v>
      </c>
      <c r="I513" s="0" t="n">
        <f aca="false">H513/H$9</f>
        <v>0.370484097831693</v>
      </c>
      <c r="L513" s="0" t="n">
        <f aca="true">AVERAGE(G513,OFFSET(G513,$L$7,0,1,1))</f>
        <v>38.844645</v>
      </c>
      <c r="M513" s="0" t="n">
        <f aca="true">(H513-OFFSET(H513,$L$7,0,1,1))/(G513-OFFSET(G513,$L$7,0,1,1))</f>
        <v>1.06928977259014</v>
      </c>
    </row>
    <row r="514" customFormat="false" ht="13" hidden="false" customHeight="false" outlineLevel="0" collapsed="false">
      <c r="A514" s="0" t="n">
        <v>42.06034</v>
      </c>
      <c r="B514" s="0" t="n">
        <v>26.81933</v>
      </c>
      <c r="F514" s="0" t="n">
        <f aca="true">IF(OFFSET(B514,F513,0,1,1)=113,F513+3,F513)</f>
        <v>9</v>
      </c>
      <c r="G514" s="0" t="n">
        <f aca="true">IF(OFFSET(A514,$F514,0,1,1)=0,G513,OFFSET(A514,$F514,0,1,1))</f>
        <v>39.69053</v>
      </c>
      <c r="H514" s="0" t="n">
        <f aca="true">IF(OFFSET(B514,$F514,0,1,1)=0,H513,OFFSET(B514,$F514,0,1,1))</f>
        <v>25.8088</v>
      </c>
      <c r="I514" s="0" t="n">
        <f aca="false">H514/H$9</f>
        <v>0.368431293362461</v>
      </c>
      <c r="L514" s="0" t="n">
        <f aca="true">AVERAGE(G514,OFFSET(G514,$L$7,0,1,1))</f>
        <v>38.601125</v>
      </c>
      <c r="M514" s="0" t="n">
        <f aca="true">(H514-OFFSET(H514,$L$7,0,1,1))/(G514-OFFSET(G514,$L$7,0,1,1))</f>
        <v>1.11107898348181</v>
      </c>
    </row>
    <row r="515" customFormat="false" ht="13" hidden="false" customHeight="false" outlineLevel="0" collapsed="false">
      <c r="A515" s="0" t="n">
        <v>41.74657</v>
      </c>
      <c r="B515" s="0" t="n">
        <v>26.72146</v>
      </c>
      <c r="F515" s="0" t="n">
        <f aca="true">IF(OFFSET(B515,F514,0,1,1)=113,F514+3,F514)</f>
        <v>9</v>
      </c>
      <c r="G515" s="0" t="n">
        <f aca="true">IF(OFFSET(A515,$F515,0,1,1)=0,G514,OFFSET(A515,$F515,0,1,1))</f>
        <v>39.49237</v>
      </c>
      <c r="H515" s="0" t="n">
        <f aca="true">IF(OFFSET(B515,$F515,0,1,1)=0,H514,OFFSET(B515,$F515,0,1,1))</f>
        <v>25.64985</v>
      </c>
      <c r="I515" s="0" t="n">
        <f aca="false">H515/H$9</f>
        <v>0.366162216377868</v>
      </c>
      <c r="L515" s="0" t="n">
        <f aca="true">AVERAGE(G515,OFFSET(G515,$L$7,0,1,1))</f>
        <v>38.4685</v>
      </c>
      <c r="M515" s="0" t="n">
        <f aca="true">(H515-OFFSET(H515,$L$7,0,1,1))/(G515-OFFSET(G515,$L$7,0,1,1))</f>
        <v>1.28694072489671</v>
      </c>
    </row>
    <row r="516" customFormat="false" ht="13" hidden="false" customHeight="false" outlineLevel="0" collapsed="false">
      <c r="A516" s="0" t="n">
        <v>41.53189</v>
      </c>
      <c r="B516" s="0" t="n">
        <v>26.62441</v>
      </c>
      <c r="F516" s="0" t="n">
        <f aca="true">IF(OFFSET(B516,F515,0,1,1)=113,F515+3,F515)</f>
        <v>9</v>
      </c>
      <c r="G516" s="0" t="n">
        <f aca="true">IF(OFFSET(A516,$F516,0,1,1)=0,G515,OFFSET(A516,$F516,0,1,1))</f>
        <v>39.26117</v>
      </c>
      <c r="H516" s="0" t="n">
        <f aca="true">IF(OFFSET(B516,$F516,0,1,1)=0,H515,OFFSET(B516,$F516,0,1,1))</f>
        <v>25.4777</v>
      </c>
      <c r="I516" s="0" t="n">
        <f aca="false">H516/H$9</f>
        <v>0.363704703934347</v>
      </c>
      <c r="L516" s="0" t="n">
        <f aca="true">AVERAGE(G516,OFFSET(G516,$L$7,0,1,1))</f>
        <v>38.20913</v>
      </c>
      <c r="M516" s="0" t="n">
        <f aca="true">(H516-OFFSET(H516,$L$7,0,1,1))/(G516-OFFSET(G516,$L$7,0,1,1))</f>
        <v>1.36505265959469</v>
      </c>
    </row>
    <row r="517" customFormat="false" ht="13" hidden="false" customHeight="false" outlineLevel="0" collapsed="false">
      <c r="A517" s="0" t="n">
        <v>41.21812</v>
      </c>
      <c r="B517" s="0" t="n">
        <v>26.53015</v>
      </c>
      <c r="F517" s="0" t="n">
        <f aca="true">IF(OFFSET(B517,F516,0,1,1)=113,F516+3,F516)</f>
        <v>9</v>
      </c>
      <c r="G517" s="0" t="n">
        <f aca="true">IF(OFFSET(A517,$F517,0,1,1)=0,G516,OFFSET(A517,$F517,0,1,1))</f>
        <v>39.02177</v>
      </c>
      <c r="H517" s="0" t="n">
        <f aca="true">IF(OFFSET(B517,$F517,0,1,1)=0,H516,OFFSET(B517,$F517,0,1,1))</f>
        <v>25.29197</v>
      </c>
      <c r="I517" s="0" t="n">
        <f aca="false">H517/H$9</f>
        <v>0.361053331374747</v>
      </c>
      <c r="L517" s="0" t="n">
        <f aca="true">AVERAGE(G517,OFFSET(G517,$L$7,0,1,1))</f>
        <v>37.969655</v>
      </c>
      <c r="M517" s="0" t="n">
        <f aca="true">(H517-OFFSET(H517,$L$7,0,1,1))/(G517-OFFSET(G517,$L$7,0,1,1))</f>
        <v>1.50123323020773</v>
      </c>
    </row>
    <row r="518" customFormat="false" ht="13" hidden="false" customHeight="false" outlineLevel="0" collapsed="false">
      <c r="A518" s="0" t="n">
        <v>40.96216</v>
      </c>
      <c r="B518" s="0" t="n">
        <v>26.43029</v>
      </c>
      <c r="F518" s="0" t="n">
        <f aca="true">IF(OFFSET(B518,F517,0,1,1)=113,F517+3,F517)</f>
        <v>9</v>
      </c>
      <c r="G518" s="0" t="n">
        <f aca="true">IF(OFFSET(A518,$F518,0,1,1)=0,G517,OFFSET(A518,$F518,0,1,1))</f>
        <v>38.79053</v>
      </c>
      <c r="H518" s="0" t="n">
        <f aca="true">IF(OFFSET(B518,$F518,0,1,1)=0,H517,OFFSET(B518,$F518,0,1,1))</f>
        <v>25.08827</v>
      </c>
      <c r="I518" s="0" t="n">
        <f aca="false">H518/H$9</f>
        <v>0.35814542963356</v>
      </c>
      <c r="L518" s="0" t="n">
        <f aca="true">AVERAGE(G518,OFFSET(G518,$L$7,0,1,1))</f>
        <v>37.691095</v>
      </c>
      <c r="M518" s="0" t="n">
        <f aca="true">(H518-OFFSET(H518,$L$7,0,1,1))/(G518-OFFSET(G518,$L$7,0,1,1))</f>
        <v>1.60282781610554</v>
      </c>
    </row>
    <row r="519" customFormat="false" ht="13" hidden="false" customHeight="false" outlineLevel="0" collapsed="false">
      <c r="A519" s="0" t="n">
        <v>40.62362</v>
      </c>
      <c r="B519" s="0" t="n">
        <v>26.32005</v>
      </c>
      <c r="F519" s="0" t="n">
        <f aca="true">IF(OFFSET(B519,F518,0,1,1)=113,F518+3,F518)</f>
        <v>9</v>
      </c>
      <c r="G519" s="0" t="n">
        <f aca="true">IF(OFFSET(A519,$F519,0,1,1)=0,G518,OFFSET(A519,$F519,0,1,1))</f>
        <v>38.61713</v>
      </c>
      <c r="H519" s="0" t="n">
        <f aca="true">IF(OFFSET(B519,$F519,0,1,1)=0,H518,OFFSET(B519,$F519,0,1,1))</f>
        <v>24.859</v>
      </c>
      <c r="I519" s="0" t="n">
        <f aca="false">H519/H$9</f>
        <v>0.354872505567768</v>
      </c>
      <c r="L519" s="0" t="n">
        <f aca="true">AVERAGE(G519,OFFSET(G519,$L$7,0,1,1))</f>
        <v>37.460595</v>
      </c>
      <c r="M519" s="0" t="n">
        <f aca="true">(H519-OFFSET(H519,$L$7,0,1,1))/(G519-OFFSET(G519,$L$7,0,1,1))</f>
        <v>1.72796759285279</v>
      </c>
    </row>
    <row r="520" customFormat="false" ht="13" hidden="false" customHeight="false" outlineLevel="0" collapsed="false">
      <c r="A520" s="0" t="n">
        <v>40.35935</v>
      </c>
      <c r="B520" s="0" t="n">
        <v>26.20942</v>
      </c>
      <c r="F520" s="0" t="n">
        <f aca="true">IF(OFFSET(B520,F519,0,1,1)=113,F519+3,F519)</f>
        <v>9</v>
      </c>
      <c r="G520" s="0" t="n">
        <f aca="true">IF(OFFSET(A520,$F520,0,1,1)=0,G519,OFFSET(A520,$F520,0,1,1))</f>
        <v>38.39419</v>
      </c>
      <c r="H520" s="0" t="n">
        <f aca="true">IF(OFFSET(B520,$F520,0,1,1)=0,H519,OFFSET(B520,$F520,0,1,1))</f>
        <v>24.60897</v>
      </c>
      <c r="I520" s="0" t="n">
        <f aca="false">H520/H$9</f>
        <v>0.351303223916571</v>
      </c>
      <c r="L520" s="0" t="n">
        <f aca="true">AVERAGE(G520,OFFSET(G520,$L$7,0,1,1))</f>
        <v>37.04727</v>
      </c>
      <c r="M520" s="0" t="n">
        <f aca="true">(H520-OFFSET(H520,$L$7,0,1,1))/(G520-OFFSET(G520,$L$7,0,1,1))</f>
        <v>1.68314005286134</v>
      </c>
    </row>
    <row r="521" customFormat="false" ht="13" hidden="false" customHeight="false" outlineLevel="0" collapsed="false">
      <c r="A521" s="0" t="n">
        <v>40.08692</v>
      </c>
      <c r="B521" s="0" t="n">
        <v>26.07921</v>
      </c>
      <c r="F521" s="0" t="n">
        <f aca="true">IF(OFFSET(B521,F520,0,1,1)=113,F520+3,F520)</f>
        <v>9</v>
      </c>
      <c r="G521" s="0" t="n">
        <f aca="true">IF(OFFSET(A521,$F521,0,1,1)=0,G520,OFFSET(A521,$F521,0,1,1))</f>
        <v>38.25382</v>
      </c>
      <c r="H521" s="0" t="n">
        <f aca="true">IF(OFFSET(B521,$F521,0,1,1)=0,H520,OFFSET(B521,$F521,0,1,1))</f>
        <v>24.34537</v>
      </c>
      <c r="I521" s="0" t="n">
        <f aca="false">H521/H$9</f>
        <v>0.34754022490343</v>
      </c>
      <c r="L521" s="0" t="n">
        <f aca="true">AVERAGE(G521,OFFSET(G521,$L$7,0,1,1))</f>
        <v>36.852455</v>
      </c>
      <c r="M521" s="0" t="n">
        <f aca="true">(H521-OFFSET(H521,$L$7,0,1,1))/(G521-OFFSET(G521,$L$7,0,1,1))</f>
        <v>1.82838161364099</v>
      </c>
    </row>
    <row r="522" customFormat="false" ht="13" hidden="false" customHeight="false" outlineLevel="0" collapsed="false">
      <c r="A522" s="0" t="n">
        <v>39.88044</v>
      </c>
      <c r="B522" s="0" t="n">
        <v>25.9526</v>
      </c>
      <c r="F522" s="0" t="n">
        <f aca="true">IF(OFFSET(B522,F521,0,1,1)=113,F521+3,F521)</f>
        <v>9</v>
      </c>
      <c r="G522" s="0" t="n">
        <f aca="true">IF(OFFSET(A522,$F522,0,1,1)=0,G521,OFFSET(A522,$F522,0,1,1))</f>
        <v>38.05811</v>
      </c>
      <c r="H522" s="0" t="n">
        <f aca="true">IF(OFFSET(B522,$F522,0,1,1)=0,H521,OFFSET(B522,$F522,0,1,1))</f>
        <v>24.05259</v>
      </c>
      <c r="I522" s="0" t="n">
        <f aca="false">H522/H$9</f>
        <v>0.34336066932275</v>
      </c>
      <c r="L522" s="0" t="n">
        <f aca="true">AVERAGE(G522,OFFSET(G522,$L$7,0,1,1))</f>
        <v>36.5485</v>
      </c>
      <c r="M522" s="0" t="n">
        <f aca="true">(H522-OFFSET(H522,$L$7,0,1,1))/(G522-OFFSET(G522,$L$7,0,1,1))</f>
        <v>1.88671577427283</v>
      </c>
    </row>
    <row r="523" customFormat="false" ht="13" hidden="false" customHeight="false" outlineLevel="0" collapsed="false">
      <c r="A523" s="0" t="n">
        <v>39.69053</v>
      </c>
      <c r="B523" s="0" t="n">
        <v>25.8088</v>
      </c>
      <c r="F523" s="0" t="n">
        <f aca="true">IF(OFFSET(B523,F522,0,1,1)=113,F522+3,F522)</f>
        <v>9</v>
      </c>
      <c r="G523" s="0" t="n">
        <f aca="true">IF(OFFSET(A523,$F523,0,1,1)=0,G522,OFFSET(A523,$F523,0,1,1))</f>
        <v>37.80885</v>
      </c>
      <c r="H523" s="0" t="n">
        <f aca="true">IF(OFFSET(B523,$F523,0,1,1)=0,H522,OFFSET(B523,$F523,0,1,1))</f>
        <v>23.73747</v>
      </c>
      <c r="I523" s="0" t="n">
        <f aca="false">H523/H$9</f>
        <v>0.338862201003248</v>
      </c>
      <c r="L523" s="0" t="n">
        <f aca="true">AVERAGE(G523,OFFSET(G523,$L$7,0,1,1))</f>
        <v>36.189075</v>
      </c>
      <c r="M523" s="0" t="n">
        <f aca="true">(H523-OFFSET(H523,$L$7,0,1,1))/(G523-OFFSET(G523,$L$7,0,1,1))</f>
        <v>1.91584633668256</v>
      </c>
    </row>
    <row r="524" customFormat="false" ht="13" hidden="false" customHeight="false" outlineLevel="0" collapsed="false">
      <c r="A524" s="0" t="n">
        <v>39.49237</v>
      </c>
      <c r="B524" s="0" t="n">
        <v>25.64985</v>
      </c>
      <c r="F524" s="0" t="n">
        <f aca="true">IF(OFFSET(B524,F523,0,1,1)=113,F523+3,F523)</f>
        <v>9</v>
      </c>
      <c r="G524" s="0" t="n">
        <f aca="true">IF(OFFSET(A524,$F524,0,1,1)=0,G523,OFFSET(A524,$F524,0,1,1))</f>
        <v>37.51172</v>
      </c>
      <c r="H524" s="0" t="n">
        <f aca="true">IF(OFFSET(B524,$F524,0,1,1)=0,H523,OFFSET(B524,$F524,0,1,1))</f>
        <v>23.38797</v>
      </c>
      <c r="I524" s="0" t="n">
        <f aca="false">H524/H$9</f>
        <v>0.333872943965718</v>
      </c>
      <c r="L524" s="0" t="n">
        <f aca="true">AVERAGE(G524,OFFSET(G524,$L$7,0,1,1))</f>
        <v>35.858405</v>
      </c>
      <c r="M524" s="0" t="n">
        <f aca="true">(H524-OFFSET(H524,$L$7,0,1,1))/(G524-OFFSET(G524,$L$7,0,1,1))</f>
        <v>1.99752618224597</v>
      </c>
    </row>
    <row r="525" customFormat="false" ht="13" hidden="false" customHeight="false" outlineLevel="0" collapsed="false">
      <c r="A525" s="0" t="n">
        <v>39.26117</v>
      </c>
      <c r="B525" s="0" t="n">
        <v>25.4777</v>
      </c>
      <c r="F525" s="0" t="n">
        <f aca="true">IF(OFFSET(B525,F524,0,1,1)=113,F524+3,F524)</f>
        <v>9</v>
      </c>
      <c r="G525" s="0" t="n">
        <f aca="true">IF(OFFSET(A525,$F525,0,1,1)=0,G524,OFFSET(A525,$F525,0,1,1))</f>
        <v>37.44463</v>
      </c>
      <c r="H525" s="0" t="n">
        <f aca="true">IF(OFFSET(B525,$F525,0,1,1)=0,H524,OFFSET(B525,$F525,0,1,1))</f>
        <v>23.01453</v>
      </c>
      <c r="I525" s="0" t="n">
        <f aca="false">H525/H$9</f>
        <v>0.328541933527679</v>
      </c>
      <c r="L525" s="0" t="n">
        <f aca="true">AVERAGE(G525,OFFSET(G525,$L$7,0,1,1))</f>
        <v>35.64269</v>
      </c>
      <c r="M525" s="0" t="n">
        <f aca="true">(H525-OFFSET(H525,$L$7,0,1,1))/(G525-OFFSET(G525,$L$7,0,1,1))</f>
        <v>1.93174023552394</v>
      </c>
    </row>
    <row r="526" customFormat="false" ht="13" hidden="false" customHeight="false" outlineLevel="0" collapsed="false">
      <c r="A526" s="0" t="n">
        <v>39.02177</v>
      </c>
      <c r="B526" s="0" t="n">
        <v>25.29197</v>
      </c>
      <c r="F526" s="0" t="n">
        <f aca="true">IF(OFFSET(B526,F525,0,1,1)=113,F525+3,F525)</f>
        <v>9</v>
      </c>
      <c r="G526" s="0" t="n">
        <f aca="true">IF(OFFSET(A526,$F526,0,1,1)=0,G525,OFFSET(A526,$F526,0,1,1))</f>
        <v>37.15709</v>
      </c>
      <c r="H526" s="0" t="n">
        <f aca="true">IF(OFFSET(B526,$F526,0,1,1)=0,H525,OFFSET(B526,$F526,0,1,1))</f>
        <v>22.60552</v>
      </c>
      <c r="I526" s="0" t="n">
        <f aca="false">H526/H$9</f>
        <v>0.322703146629482</v>
      </c>
      <c r="L526" s="0" t="n">
        <f aca="true">AVERAGE(G526,OFFSET(G526,$L$7,0,1,1))</f>
        <v>35.259365</v>
      </c>
      <c r="M526" s="0" t="n">
        <f aca="true">(H526-OFFSET(H526,$L$7,0,1,1))/(G526-OFFSET(G526,$L$7,0,1,1))</f>
        <v>1.9189476873625</v>
      </c>
    </row>
    <row r="527" customFormat="false" ht="13" hidden="false" customHeight="false" outlineLevel="0" collapsed="false">
      <c r="A527" s="0" t="n">
        <v>38.79053</v>
      </c>
      <c r="B527" s="0" t="n">
        <v>25.08827</v>
      </c>
      <c r="F527" s="0" t="n">
        <f aca="true">IF(OFFSET(B527,F526,0,1,1)=113,F526+3,F526)</f>
        <v>9</v>
      </c>
      <c r="G527" s="0" t="n">
        <f aca="true">IF(OFFSET(A527,$F527,0,1,1)=0,G526,OFFSET(A527,$F527,0,1,1))</f>
        <v>36.91754</v>
      </c>
      <c r="H527" s="0" t="n">
        <f aca="true">IF(OFFSET(B527,$F527,0,1,1)=0,H526,OFFSET(B527,$F527,0,1,1))</f>
        <v>22.13303</v>
      </c>
      <c r="I527" s="0" t="n">
        <f aca="false">H527/H$9</f>
        <v>0.315958156478804</v>
      </c>
      <c r="L527" s="0" t="n">
        <f aca="true">AVERAGE(G527,OFFSET(G527,$L$7,0,1,1))</f>
        <v>34.85759</v>
      </c>
      <c r="M527" s="0" t="n">
        <f aca="true">(H527-OFFSET(H527,$L$7,0,1,1))/(G527-OFFSET(G527,$L$7,0,1,1))</f>
        <v>1.8312337678099</v>
      </c>
    </row>
    <row r="528" customFormat="false" ht="13" hidden="false" customHeight="false" outlineLevel="0" collapsed="false">
      <c r="A528" s="0" t="n">
        <v>38.61713</v>
      </c>
      <c r="B528" s="0" t="n">
        <v>24.859</v>
      </c>
      <c r="F528" s="0" t="n">
        <f aca="true">IF(OFFSET(B528,F527,0,1,1)=113,F527+3,F527)</f>
        <v>9</v>
      </c>
      <c r="G528" s="0" t="n">
        <f aca="true">IF(OFFSET(A528,$F528,0,1,1)=0,G527,OFFSET(A528,$F528,0,1,1))</f>
        <v>36.59166</v>
      </c>
      <c r="H528" s="0" t="n">
        <f aca="true">IF(OFFSET(B528,$F528,0,1,1)=0,H527,OFFSET(B528,$F528,0,1,1))</f>
        <v>21.56386</v>
      </c>
      <c r="I528" s="0" t="n">
        <f aca="false">H528/H$9</f>
        <v>0.307833019345612</v>
      </c>
      <c r="L528" s="0" t="n">
        <f aca="true">AVERAGE(G528,OFFSET(G528,$L$7,0,1,1))</f>
        <v>34.352615</v>
      </c>
      <c r="M528" s="0" t="n">
        <f aca="true">(H528-OFFSET(H528,$L$7,0,1,1))/(G528-OFFSET(G528,$L$7,0,1,1))</f>
        <v>1.73885071537196</v>
      </c>
    </row>
    <row r="529" customFormat="false" ht="13" hidden="false" customHeight="false" outlineLevel="0" collapsed="false">
      <c r="A529" s="0" t="n">
        <v>38.39419</v>
      </c>
      <c r="B529" s="0" t="n">
        <v>24.60897</v>
      </c>
      <c r="F529" s="0" t="n">
        <f aca="true">IF(OFFSET(B529,F528,0,1,1)=113,F528+3,F528)</f>
        <v>9</v>
      </c>
      <c r="G529" s="0" t="n">
        <f aca="true">IF(OFFSET(A529,$F529,0,1,1)=0,G528,OFFSET(A529,$F529,0,1,1))</f>
        <v>36.30406</v>
      </c>
      <c r="H529" s="0" t="n">
        <f aca="true">IF(OFFSET(B529,$F529,0,1,1)=0,H528,OFFSET(B529,$F529,0,1,1))</f>
        <v>20.86209</v>
      </c>
      <c r="I529" s="0" t="n">
        <f aca="false">H529/H$9</f>
        <v>0.297814962375006</v>
      </c>
      <c r="L529" s="0" t="n">
        <f aca="true">AVERAGE(G529,OFFSET(G529,$L$7,0,1,1))</f>
        <v>33.86857</v>
      </c>
      <c r="M529" s="0" t="n">
        <f aca="true">(H529-OFFSET(H529,$L$7,0,1,1))/(G529-OFFSET(G529,$L$7,0,1,1))</f>
        <v>1.58500958739309</v>
      </c>
    </row>
    <row r="530" customFormat="false" ht="13" hidden="false" customHeight="false" outlineLevel="0" collapsed="false">
      <c r="A530" s="0" t="n">
        <v>38.25382</v>
      </c>
      <c r="B530" s="0" t="n">
        <v>24.34537</v>
      </c>
      <c r="F530" s="0" t="n">
        <f aca="true">IF(OFFSET(B530,F529,0,1,1)=113,F529+3,F529)</f>
        <v>9</v>
      </c>
      <c r="G530" s="0" t="n">
        <f aca="true">IF(OFFSET(A530,$F530,0,1,1)=0,G529,OFFSET(A530,$F530,0,1,1))</f>
        <v>35.70035</v>
      </c>
      <c r="H530" s="0" t="n">
        <f aca="true">IF(OFFSET(B530,$F530,0,1,1)=0,H529,OFFSET(B530,$F530,0,1,1))</f>
        <v>20.07486</v>
      </c>
      <c r="I530" s="0" t="n">
        <f aca="false">H530/H$9</f>
        <v>0.286576928561976</v>
      </c>
      <c r="L530" s="0" t="n">
        <f aca="true">AVERAGE(G530,OFFSET(G530,$L$7,0,1,1))</f>
        <v>33.56111</v>
      </c>
      <c r="M530" s="0" t="n">
        <f aca="true">(H530-OFFSET(H530,$L$7,0,1,1))/(G530-OFFSET(G530,$L$7,0,1,1))</f>
        <v>1.62051008769469</v>
      </c>
    </row>
    <row r="531" customFormat="false" ht="13" hidden="false" customHeight="false" outlineLevel="0" collapsed="false">
      <c r="A531" s="0" t="n">
        <v>38.05811</v>
      </c>
      <c r="B531" s="0" t="n">
        <v>24.05259</v>
      </c>
      <c r="F531" s="0" t="n">
        <f aca="true">IF(OFFSET(B531,F530,0,1,1)=113,F530+3,F530)</f>
        <v>9</v>
      </c>
      <c r="G531" s="0" t="n">
        <f aca="true">IF(OFFSET(A531,$F531,0,1,1)=0,G530,OFFSET(A531,$F531,0,1,1))</f>
        <v>35.45109</v>
      </c>
      <c r="H531" s="0" t="n">
        <f aca="true">IF(OFFSET(B531,$F531,0,1,1)=0,H530,OFFSET(B531,$F531,0,1,1))</f>
        <v>19.22091</v>
      </c>
      <c r="I531" s="0" t="n">
        <f aca="false">H531/H$9</f>
        <v>0.274386439156546</v>
      </c>
      <c r="L531" s="0" t="n">
        <f aca="true">AVERAGE(G531,OFFSET(G531,$L$7,0,1,1))</f>
        <v>33.060095</v>
      </c>
      <c r="M531" s="0" t="n">
        <f aca="true">(H531-OFFSET(H531,$L$7,0,1,1))/(G531-OFFSET(G531,$L$7,0,1,1))</f>
        <v>1.42250192911319</v>
      </c>
    </row>
    <row r="532" customFormat="false" ht="13" hidden="false" customHeight="false" outlineLevel="0" collapsed="false">
      <c r="A532" s="0" t="n">
        <v>37.80885</v>
      </c>
      <c r="B532" s="0" t="n">
        <v>23.73747</v>
      </c>
      <c r="F532" s="0" t="n">
        <f aca="true">IF(OFFSET(B532,F531,0,1,1)=113,F531+3,F531)</f>
        <v>9</v>
      </c>
      <c r="G532" s="0" t="n">
        <f aca="true">IF(OFFSET(A532,$F532,0,1,1)=0,G531,OFFSET(A532,$F532,0,1,1))</f>
        <v>35.03889</v>
      </c>
      <c r="H532" s="0" t="n">
        <f aca="true">IF(OFFSET(B532,$F532,0,1,1)=0,H531,OFFSET(B532,$F532,0,1,1))</f>
        <v>18.35618</v>
      </c>
      <c r="I532" s="0" t="n">
        <f aca="false">H532/H$9</f>
        <v>0.262042060792991</v>
      </c>
      <c r="L532" s="0" t="n">
        <f aca="true">AVERAGE(G532,OFFSET(G532,$L$7,0,1,1))</f>
        <v>32.46465</v>
      </c>
      <c r="M532" s="0" t="n">
        <f aca="true">(H532-OFFSET(H532,$L$7,0,1,1))/(G532-OFFSET(G532,$L$7,0,1,1))</f>
        <v>1.28287183790167</v>
      </c>
    </row>
    <row r="533" customFormat="false" ht="13" hidden="false" customHeight="false" outlineLevel="0" collapsed="false">
      <c r="A533" s="0" t="n">
        <v>37.51172</v>
      </c>
      <c r="B533" s="0" t="n">
        <v>23.38797</v>
      </c>
      <c r="F533" s="0" t="n">
        <f aca="true">IF(OFFSET(B533,F532,0,1,1)=113,F532+3,F532)</f>
        <v>9</v>
      </c>
      <c r="G533" s="0" t="n">
        <f aca="true">IF(OFFSET(A533,$F533,0,1,1)=0,G532,OFFSET(A533,$F533,0,1,1))</f>
        <v>34.5693</v>
      </c>
      <c r="H533" s="0" t="n">
        <f aca="true">IF(OFFSET(B533,$F533,0,1,1)=0,H532,OFFSET(B533,$F533,0,1,1))</f>
        <v>17.53099</v>
      </c>
      <c r="I533" s="0" t="n">
        <f aca="false">H533/H$9</f>
        <v>0.250262132281407</v>
      </c>
      <c r="L533" s="0" t="n">
        <f aca="true">AVERAGE(G533,OFFSET(G533,$L$7,0,1,1))</f>
        <v>31.86632</v>
      </c>
      <c r="M533" s="0" t="n">
        <f aca="true">(H533-OFFSET(H533,$L$7,0,1,1))/(G533-OFFSET(G533,$L$7,0,1,1))</f>
        <v>1.19058964550237</v>
      </c>
    </row>
    <row r="534" customFormat="false" ht="13" hidden="false" customHeight="false" outlineLevel="0" collapsed="false">
      <c r="A534" s="0" t="n">
        <v>37.44463</v>
      </c>
      <c r="B534" s="0" t="n">
        <v>23.01453</v>
      </c>
      <c r="F534" s="0" t="n">
        <f aca="true">IF(OFFSET(B534,F533,0,1,1)=113,F533+3,F533)</f>
        <v>9</v>
      </c>
      <c r="G534" s="0" t="n">
        <f aca="true">IF(OFFSET(A534,$F534,0,1,1)=0,G533,OFFSET(A534,$F534,0,1,1))</f>
        <v>34.20509</v>
      </c>
      <c r="H534" s="0" t="n">
        <f aca="true">IF(OFFSET(B534,$F534,0,1,1)=0,H533,OFFSET(B534,$F534,0,1,1))</f>
        <v>16.78289</v>
      </c>
      <c r="I534" s="0" t="n">
        <f aca="false">H534/H$9</f>
        <v>0.23958269540079</v>
      </c>
      <c r="L534" s="0" t="n">
        <f aca="true">AVERAGE(G534,OFFSET(G534,$L$7,0,1,1))</f>
        <v>31.29247</v>
      </c>
      <c r="M534" s="0" t="n">
        <f aca="true">(H534-OFFSET(H534,$L$7,0,1,1))/(G534-OFFSET(G534,$L$7,0,1,1))</f>
        <v>1.08148677136049</v>
      </c>
    </row>
    <row r="535" customFormat="false" ht="13" hidden="false" customHeight="false" outlineLevel="0" collapsed="false">
      <c r="A535" s="0" t="n">
        <v>37.15709</v>
      </c>
      <c r="B535" s="0" t="n">
        <v>22.60552</v>
      </c>
      <c r="F535" s="0" t="n">
        <f aca="true">IF(OFFSET(B535,F534,0,1,1)=113,F534+3,F534)</f>
        <v>9</v>
      </c>
      <c r="G535" s="0" t="n">
        <f aca="true">IF(OFFSET(A535,$F535,0,1,1)=0,G534,OFFSET(A535,$F535,0,1,1))</f>
        <v>33.84075</v>
      </c>
      <c r="H535" s="0" t="n">
        <f aca="true">IF(OFFSET(B535,$F535,0,1,1)=0,H534,OFFSET(B535,$F535,0,1,1))</f>
        <v>16.05277</v>
      </c>
      <c r="I535" s="0" t="n">
        <f aca="false">H535/H$9</f>
        <v>0.229159930455895</v>
      </c>
      <c r="L535" s="0" t="n">
        <f aca="true">AVERAGE(G535,OFFSET(G535,$L$7,0,1,1))</f>
        <v>30.719105</v>
      </c>
      <c r="M535" s="0" t="n">
        <f aca="true">(H535-OFFSET(H535,$L$7,0,1,1))/(G535-OFFSET(G535,$L$7,0,1,1))</f>
        <v>0.986885440208608</v>
      </c>
    </row>
    <row r="536" customFormat="false" ht="13" hidden="false" customHeight="false" outlineLevel="0" collapsed="false">
      <c r="A536" s="0" t="n">
        <v>36.91754</v>
      </c>
      <c r="B536" s="0" t="n">
        <v>22.13303</v>
      </c>
      <c r="F536" s="0" t="n">
        <f aca="true">IF(OFFSET(B536,F535,0,1,1)=113,F535+3,F535)</f>
        <v>9</v>
      </c>
      <c r="G536" s="0" t="n">
        <f aca="true">IF(OFFSET(A536,$F536,0,1,1)=0,G535,OFFSET(A536,$F536,0,1,1))</f>
        <v>33.36164</v>
      </c>
      <c r="H536" s="0" t="n">
        <f aca="true">IF(OFFSET(B536,$F536,0,1,1)=0,H535,OFFSET(B536,$F536,0,1,1))</f>
        <v>15.32225</v>
      </c>
      <c r="I536" s="0" t="n">
        <f aca="false">H536/H$9</f>
        <v>0.218731455345579</v>
      </c>
      <c r="L536" s="0" t="n">
        <f aca="true">AVERAGE(G536,OFFSET(G536,$L$7,0,1,1))</f>
        <v>30.06453</v>
      </c>
      <c r="M536" s="0" t="n">
        <f aca="true">(H536-OFFSET(H536,$L$7,0,1,1))/(G536-OFFSET(G536,$L$7,0,1,1))</f>
        <v>0.914390026417074</v>
      </c>
    </row>
    <row r="537" customFormat="false" ht="13" hidden="false" customHeight="false" outlineLevel="0" collapsed="false">
      <c r="A537" s="0" t="n">
        <v>36.59166</v>
      </c>
      <c r="B537" s="0" t="n">
        <v>21.56386</v>
      </c>
      <c r="F537" s="0" t="n">
        <f aca="true">IF(OFFSET(B537,F536,0,1,1)=113,F536+3,F536)</f>
        <v>9</v>
      </c>
      <c r="G537" s="0" t="n">
        <f aca="true">IF(OFFSET(A537,$F537,0,1,1)=0,G536,OFFSET(A537,$F537,0,1,1))</f>
        <v>32.79764</v>
      </c>
      <c r="H537" s="0" t="n">
        <f aca="true">IF(OFFSET(B537,$F537,0,1,1)=0,H536,OFFSET(B537,$F537,0,1,1))</f>
        <v>14.58853</v>
      </c>
      <c r="I537" s="0" t="n">
        <f aca="false">H537/H$9</f>
        <v>0.208257298911885</v>
      </c>
      <c r="L537" s="0" t="n">
        <f aca="true">AVERAGE(G537,OFFSET(G537,$L$7,0,1,1))</f>
        <v>29.356685</v>
      </c>
      <c r="M537" s="0" t="n">
        <f aca="true">(H537-OFFSET(H537,$L$7,0,1,1))/(G537-OFFSET(G537,$L$7,0,1,1))</f>
        <v>0.857117137538852</v>
      </c>
    </row>
    <row r="538" customFormat="false" ht="13" hidden="false" customHeight="false" outlineLevel="0" collapsed="false">
      <c r="A538" s="0" t="n">
        <v>36.30406</v>
      </c>
      <c r="B538" s="0" t="n">
        <v>20.86209</v>
      </c>
      <c r="F538" s="0" t="n">
        <f aca="true">IF(OFFSET(B538,F537,0,1,1)=113,F537+3,F537)</f>
        <v>9</v>
      </c>
      <c r="G538" s="0" t="n">
        <f aca="true">IF(OFFSET(A538,$F538,0,1,1)=0,G537,OFFSET(A538,$F538,0,1,1))</f>
        <v>32.11357</v>
      </c>
      <c r="H538" s="0" t="n">
        <f aca="true">IF(OFFSET(B538,$F538,0,1,1)=0,H537,OFFSET(B538,$F538,0,1,1))</f>
        <v>13.77713</v>
      </c>
      <c r="I538" s="0" t="n">
        <f aca="false">H538/H$9</f>
        <v>0.196674228353227</v>
      </c>
      <c r="L538" s="0" t="n">
        <f aca="true">AVERAGE(G538,OFFSET(G538,$L$7,0,1,1))</f>
        <v>28.581645</v>
      </c>
      <c r="M538" s="0" t="n">
        <f aca="true">(H538-OFFSET(H538,$L$7,0,1,1))/(G538-OFFSET(G538,$L$7,0,1,1))</f>
        <v>0.804355132116338</v>
      </c>
    </row>
    <row r="539" customFormat="false" ht="13" hidden="false" customHeight="false" outlineLevel="0" collapsed="false">
      <c r="A539" s="0" t="n">
        <v>35.70035</v>
      </c>
      <c r="B539" s="0" t="n">
        <v>20.07486</v>
      </c>
      <c r="F539" s="0" t="n">
        <f aca="true">IF(OFFSET(B539,F538,0,1,1)=113,F538+3,F538)</f>
        <v>9</v>
      </c>
      <c r="G539" s="0" t="n">
        <f aca="true">IF(OFFSET(A539,$F539,0,1,1)=0,G538,OFFSET(A539,$F539,0,1,1))</f>
        <v>31.43308</v>
      </c>
      <c r="H539" s="0" t="n">
        <f aca="true">IF(OFFSET(B539,$F539,0,1,1)=0,H538,OFFSET(B539,$F539,0,1,1))</f>
        <v>13.14154</v>
      </c>
      <c r="I539" s="0" t="n">
        <f aca="false">H539/H$9</f>
        <v>0.187600918251702</v>
      </c>
      <c r="L539" s="0" t="n">
        <f aca="true">AVERAGE(G539,OFFSET(G539,$L$7,0,1,1))</f>
        <v>27.816855</v>
      </c>
      <c r="M539" s="0" t="n">
        <f aca="true">(H539-OFFSET(H539,$L$7,0,1,1))/(G539-OFFSET(G539,$L$7,0,1,1))</f>
        <v>0.780296856528562</v>
      </c>
    </row>
    <row r="540" customFormat="false" ht="13" hidden="false" customHeight="false" outlineLevel="0" collapsed="false">
      <c r="A540" s="0" t="n">
        <v>35.45109</v>
      </c>
      <c r="B540" s="0" t="n">
        <v>19.22091</v>
      </c>
      <c r="F540" s="0" t="n">
        <f aca="true">IF(OFFSET(B540,F539,0,1,1)=113,F539+3,F539)</f>
        <v>12</v>
      </c>
      <c r="G540" s="0" t="n">
        <f aca="true">IF(OFFSET(A540,$F540,0,1,1)=0,G539,OFFSET(A540,$F540,0,1,1))</f>
        <v>31.42187</v>
      </c>
      <c r="H540" s="0" t="n">
        <f aca="true">IF(OFFSET(B540,$F540,0,1,1)=0,H539,OFFSET(B540,$F540,0,1,1))</f>
        <v>13.14154</v>
      </c>
      <c r="I540" s="0" t="n">
        <f aca="false">H540/H$9</f>
        <v>0.187600918251702</v>
      </c>
      <c r="L540" s="0" t="n">
        <f aca="true">AVERAGE(G540,OFFSET(G540,$L$7,0,1,1))</f>
        <v>27.379605</v>
      </c>
      <c r="M540" s="0" t="n">
        <f aca="true">(H540-OFFSET(H540,$L$7,0,1,1))/(G540-OFFSET(G540,$L$7,0,1,1))</f>
        <v>0.771451525320582</v>
      </c>
    </row>
    <row r="541" customFormat="false" ht="13" hidden="false" customHeight="false" outlineLevel="0" collapsed="false">
      <c r="A541" s="0" t="n">
        <v>35.03889</v>
      </c>
      <c r="B541" s="0" t="n">
        <v>18.35618</v>
      </c>
      <c r="F541" s="0" t="n">
        <f aca="true">IF(OFFSET(B541,F540,0,1,1)=113,F540+3,F540)</f>
        <v>12</v>
      </c>
      <c r="G541" s="0" t="n">
        <f aca="true">IF(OFFSET(A541,$F541,0,1,1)=0,G540,OFFSET(A541,$F541,0,1,1))</f>
        <v>30.6691</v>
      </c>
      <c r="H541" s="0" t="n">
        <f aca="true">IF(OFFSET(B541,$F541,0,1,1)=0,H540,OFFSET(B541,$F541,0,1,1))</f>
        <v>12.41852</v>
      </c>
      <c r="I541" s="0" t="n">
        <f aca="false">H541/H$9</f>
        <v>0.177279508743048</v>
      </c>
      <c r="L541" s="0" t="n">
        <f aca="true">AVERAGE(G541,OFFSET(G541,$L$7,0,1,1))</f>
        <v>26.57473</v>
      </c>
      <c r="M541" s="0" t="n">
        <f aca="true">(H541-OFFSET(H541,$L$7,0,1,1))/(G541-OFFSET(G541,$L$7,0,1,1))</f>
        <v>0.743908342431192</v>
      </c>
    </row>
    <row r="542" customFormat="false" ht="13" hidden="false" customHeight="false" outlineLevel="0" collapsed="false">
      <c r="A542" s="0" t="n">
        <v>34.5693</v>
      </c>
      <c r="B542" s="0" t="n">
        <v>17.53099</v>
      </c>
      <c r="F542" s="0" t="n">
        <f aca="true">IF(OFFSET(B542,F541,0,1,1)=113,F541+3,F541)</f>
        <v>12</v>
      </c>
      <c r="G542" s="0" t="n">
        <f aca="true">IF(OFFSET(A542,$F542,0,1,1)=0,G541,OFFSET(A542,$F542,0,1,1))</f>
        <v>29.89041</v>
      </c>
      <c r="H542" s="0" t="n">
        <f aca="true">IF(OFFSET(B542,$F542,0,1,1)=0,H541,OFFSET(B542,$F542,0,1,1))</f>
        <v>11.75134</v>
      </c>
      <c r="I542" s="0" t="n">
        <f aca="false">H542/H$9</f>
        <v>0.167755238327316</v>
      </c>
      <c r="L542" s="0" t="n">
        <f aca="true">AVERAGE(G542,OFFSET(G542,$L$7,0,1,1))</f>
        <v>25.78669</v>
      </c>
      <c r="M542" s="0" t="n">
        <f aca="true">(H542-OFFSET(H542,$L$7,0,1,1))/(G542-OFFSET(G542,$L$7,0,1,1))</f>
        <v>0.728606483873169</v>
      </c>
    </row>
    <row r="543" customFormat="false" ht="13" hidden="false" customHeight="false" outlineLevel="0" collapsed="false">
      <c r="A543" s="0" t="n">
        <v>34.20509</v>
      </c>
      <c r="B543" s="0" t="n">
        <v>16.78289</v>
      </c>
      <c r="F543" s="0" t="n">
        <f aca="true">IF(OFFSET(B543,F542,0,1,1)=113,F542+3,F542)</f>
        <v>12</v>
      </c>
      <c r="G543" s="0" t="n">
        <f aca="true">IF(OFFSET(A543,$F543,0,1,1)=0,G542,OFFSET(A543,$F543,0,1,1))</f>
        <v>29.16334</v>
      </c>
      <c r="H543" s="0" t="n">
        <f aca="true">IF(OFFSET(B543,$F543,0,1,1)=0,H542,OFFSET(B543,$F543,0,1,1))</f>
        <v>11.09471</v>
      </c>
      <c r="I543" s="0" t="n">
        <f aca="false">H543/H$9</f>
        <v>0.15838157352459</v>
      </c>
      <c r="L543" s="0" t="n">
        <f aca="true">AVERAGE(G543,OFFSET(G543,$L$7,0,1,1))</f>
        <v>25.02639</v>
      </c>
      <c r="M543" s="0" t="n">
        <f aca="true">(H543-OFFSET(H543,$L$7,0,1,1))/(G543-OFFSET(G543,$L$7,0,1,1))</f>
        <v>0.707866785917161</v>
      </c>
    </row>
    <row r="544" customFormat="false" ht="13" hidden="false" customHeight="false" outlineLevel="0" collapsed="false">
      <c r="A544" s="0" t="n">
        <v>33.84075</v>
      </c>
      <c r="B544" s="0" t="n">
        <v>16.05277</v>
      </c>
      <c r="F544" s="0" t="n">
        <f aca="true">IF(OFFSET(B544,F543,0,1,1)=113,F543+3,F543)</f>
        <v>12</v>
      </c>
      <c r="G544" s="0" t="n">
        <f aca="true">IF(OFFSET(A544,$F544,0,1,1)=0,G543,OFFSET(A544,$F544,0,1,1))</f>
        <v>28.37985</v>
      </c>
      <c r="H544" s="0" t="n">
        <f aca="true">IF(OFFSET(B544,$F544,0,1,1)=0,H543,OFFSET(B544,$F544,0,1,1))</f>
        <v>10.48297</v>
      </c>
      <c r="I544" s="0" t="n">
        <f aca="false">H544/H$9</f>
        <v>0.149648732036355</v>
      </c>
      <c r="L544" s="0" t="n">
        <f aca="true">AVERAGE(G544,OFFSET(G544,$L$7,0,1,1))</f>
        <v>24.263005</v>
      </c>
      <c r="M544" s="0" t="n">
        <f aca="true">(H544-OFFSET(H544,$L$7,0,1,1))/(G544-OFFSET(G544,$L$7,0,1,1))</f>
        <v>0.697178421825451</v>
      </c>
    </row>
    <row r="545" customFormat="false" ht="13" hidden="false" customHeight="false" outlineLevel="0" collapsed="false">
      <c r="A545" s="0" t="n">
        <v>33.36164</v>
      </c>
      <c r="B545" s="0" t="n">
        <v>15.32225</v>
      </c>
      <c r="F545" s="0" t="n">
        <f aca="true">IF(OFFSET(B545,F544,0,1,1)=113,F544+3,F544)</f>
        <v>12</v>
      </c>
      <c r="G545" s="0" t="n">
        <f aca="true">IF(OFFSET(A545,$F545,0,1,1)=0,G544,OFFSET(A545,$F545,0,1,1))</f>
        <v>27.59746</v>
      </c>
      <c r="H545" s="0" t="n">
        <f aca="true">IF(OFFSET(B545,$F545,0,1,1)=0,H544,OFFSET(B545,$F545,0,1,1))</f>
        <v>9.891358</v>
      </c>
      <c r="I545" s="0" t="n">
        <f aca="false">H545/H$9</f>
        <v>0.141203226072159</v>
      </c>
      <c r="L545" s="0" t="n">
        <f aca="true">AVERAGE(G545,OFFSET(G545,$L$7,0,1,1))</f>
        <v>23.500005</v>
      </c>
      <c r="M545" s="0" t="n">
        <f aca="true">(H545-OFFSET(H545,$L$7,0,1,1))/(G545-OFFSET(G545,$L$7,0,1,1))</f>
        <v>0.683828010313719</v>
      </c>
    </row>
    <row r="546" customFormat="false" ht="13" hidden="false" customHeight="false" outlineLevel="0" collapsed="false">
      <c r="A546" s="0" t="n">
        <v>32.79764</v>
      </c>
      <c r="B546" s="0" t="n">
        <v>14.58853</v>
      </c>
      <c r="F546" s="0" t="n">
        <f aca="true">IF(OFFSET(B546,F545,0,1,1)=113,F545+3,F545)</f>
        <v>12</v>
      </c>
      <c r="G546" s="0" t="n">
        <f aca="true">IF(OFFSET(A546,$F546,0,1,1)=0,G545,OFFSET(A546,$F546,0,1,1))</f>
        <v>26.76742</v>
      </c>
      <c r="H546" s="0" t="n">
        <f aca="true">IF(OFFSET(B546,$F546,0,1,1)=0,H545,OFFSET(B546,$F546,0,1,1))</f>
        <v>9.292561</v>
      </c>
      <c r="I546" s="0" t="n">
        <f aca="false">H546/H$9</f>
        <v>0.132655151261568</v>
      </c>
      <c r="L546" s="0" t="n">
        <f aca="true">AVERAGE(G546,OFFSET(G546,$L$7,0,1,1))</f>
        <v>22.718385</v>
      </c>
      <c r="M546" s="0" t="n">
        <f aca="true">(H546-OFFSET(H546,$L$7,0,1,1))/(G546-OFFSET(G546,$L$7,0,1,1))</f>
        <v>0.673776344240047</v>
      </c>
    </row>
    <row r="547" customFormat="false" ht="13" hidden="false" customHeight="false" outlineLevel="0" collapsed="false">
      <c r="A547" s="0" t="n">
        <v>32.11357</v>
      </c>
      <c r="B547" s="0" t="n">
        <v>13.77713</v>
      </c>
      <c r="F547" s="0" t="n">
        <f aca="true">IF(OFFSET(B547,F546,0,1,1)=113,F546+3,F546)</f>
        <v>12</v>
      </c>
      <c r="G547" s="0" t="n">
        <f aca="true">IF(OFFSET(A547,$F547,0,1,1)=0,G546,OFFSET(A547,$F547,0,1,1))</f>
        <v>25.91573</v>
      </c>
      <c r="H547" s="0" t="n">
        <f aca="true">IF(OFFSET(B547,$F547,0,1,1)=0,H546,OFFSET(B547,$F547,0,1,1))</f>
        <v>8.689927</v>
      </c>
      <c r="I547" s="0" t="n">
        <f aca="false">H547/H$9</f>
        <v>0.124052301689167</v>
      </c>
      <c r="L547" s="0" t="n">
        <f aca="true">AVERAGE(G547,OFFSET(G547,$L$7,0,1,1))</f>
        <v>21.867605</v>
      </c>
      <c r="M547" s="0" t="n">
        <f aca="true">(H547-OFFSET(H547,$L$7,0,1,1))/(G547-OFFSET(G547,$L$7,0,1,1))</f>
        <v>0.663613895321908</v>
      </c>
    </row>
    <row r="548" customFormat="false" ht="13" hidden="false" customHeight="false" outlineLevel="0" collapsed="false">
      <c r="A548" s="0" t="n">
        <v>31.43308</v>
      </c>
      <c r="B548" s="0" t="n">
        <v>13.14154</v>
      </c>
      <c r="F548" s="0" t="n">
        <f aca="true">IF(OFFSET(B548,F547,0,1,1)=113,F547+3,F547)</f>
        <v>12</v>
      </c>
      <c r="G548" s="0" t="n">
        <f aca="true">IF(OFFSET(A548,$F548,0,1,1)=0,G547,OFFSET(A548,$F548,0,1,1))</f>
        <v>25.04972</v>
      </c>
      <c r="H548" s="0" t="n">
        <f aca="true">IF(OFFSET(B548,$F548,0,1,1)=0,H547,OFFSET(B548,$F548,0,1,1))</f>
        <v>8.095286</v>
      </c>
      <c r="I548" s="0" t="n">
        <f aca="false">H548/H$9</f>
        <v>0.115563555497312</v>
      </c>
      <c r="L548" s="0" t="n">
        <f aca="true">AVERAGE(G548,OFFSET(G548,$L$7,0,1,1))</f>
        <v>21.046435</v>
      </c>
      <c r="M548" s="0" t="n">
        <f aca="true">(H548-OFFSET(H548,$L$7,0,1,1))/(G548-OFFSET(G548,$L$7,0,1,1))</f>
        <v>0.653041814409916</v>
      </c>
    </row>
    <row r="549" customFormat="false" ht="13" hidden="false" customHeight="false" outlineLevel="0" collapsed="false">
      <c r="A549" s="0" t="n">
        <v>65</v>
      </c>
      <c r="B549" s="0" t="n">
        <v>113</v>
      </c>
      <c r="C549" s="0" t="n">
        <v>0</v>
      </c>
      <c r="D549" s="0" t="n">
        <v>0</v>
      </c>
      <c r="E549" s="0" t="n">
        <v>0</v>
      </c>
      <c r="F549" s="0" t="n">
        <f aca="true">IF(OFFSET(B549,F548,0,1,1)=113,F548+3,F548)</f>
        <v>12</v>
      </c>
      <c r="G549" s="0" t="n">
        <f aca="true">IF(OFFSET(A549,$F549,0,1,1)=0,G548,OFFSET(A549,$F549,0,1,1))</f>
        <v>24.20063</v>
      </c>
      <c r="H549" s="0" t="n">
        <f aca="true">IF(OFFSET(B549,$F549,0,1,1)=0,H548,OFFSET(B549,$F549,0,1,1))</f>
        <v>7.498082</v>
      </c>
      <c r="I549" s="0" t="n">
        <f aca="false">H549/H$9</f>
        <v>0.107038221420515</v>
      </c>
      <c r="L549" s="0" t="n">
        <f aca="true">AVERAGE(G549,OFFSET(G549,$L$7,0,1,1))</f>
        <v>20.334395</v>
      </c>
      <c r="M549" s="0" t="n">
        <f aca="true">(H549-OFFSET(H549,$L$7,0,1,1))/(G549-OFFSET(G549,$L$7,0,1,1))</f>
        <v>0.640823048780015</v>
      </c>
    </row>
    <row r="550" customFormat="false" ht="13" hidden="false" customHeight="false" outlineLevel="0" collapsed="false">
      <c r="F550" s="0" t="n">
        <f aca="true">IF(OFFSET(B550,F549,0,1,1)=113,F549+3,F549)</f>
        <v>12</v>
      </c>
      <c r="G550" s="0" t="n">
        <f aca="true">IF(OFFSET(A550,$F550,0,1,1)=0,G549,OFFSET(A550,$F550,0,1,1))</f>
        <v>23.33734</v>
      </c>
      <c r="H550" s="0" t="n">
        <f aca="true">IF(OFFSET(B550,$F550,0,1,1)=0,H549,OFFSET(B550,$F550,0,1,1))</f>
        <v>6.904717</v>
      </c>
      <c r="I550" s="0" t="n">
        <f aca="false">H550/H$9</f>
        <v>0.0985676906563564</v>
      </c>
      <c r="L550" s="0" t="n">
        <f aca="true">AVERAGE(G550,OFFSET(G550,$L$7,0,1,1))</f>
        <v>19.64227</v>
      </c>
      <c r="M550" s="0" t="n">
        <f aca="true">(H550-OFFSET(H550,$L$7,0,1,1))/(G550-OFFSET(G550,$L$7,0,1,1))</f>
        <v>0.630221484302057</v>
      </c>
    </row>
    <row r="551" customFormat="false" ht="13" hidden="false" customHeight="false" outlineLevel="0" collapsed="false">
      <c r="A551" s="0" t="n">
        <v>0</v>
      </c>
      <c r="B551" s="0" t="n">
        <v>80</v>
      </c>
      <c r="C551" s="0" t="n">
        <v>10</v>
      </c>
      <c r="F551" s="0" t="n">
        <f aca="true">IF(OFFSET(B551,F550,0,1,1)=113,F550+3,F550)</f>
        <v>12</v>
      </c>
      <c r="G551" s="0" t="n">
        <f aca="true">IF(OFFSET(A551,$F551,0,1,1)=0,G550,OFFSET(A551,$F551,0,1,1))</f>
        <v>22.48036</v>
      </c>
      <c r="H551" s="0" t="n">
        <f aca="true">IF(OFFSET(B551,$F551,0,1,1)=0,H550,OFFSET(B551,$F551,0,1,1))</f>
        <v>6.326848</v>
      </c>
      <c r="I551" s="0" t="n">
        <f aca="false">H551/H$9</f>
        <v>0.0903183717006486</v>
      </c>
      <c r="L551" s="0" t="n">
        <f aca="true">AVERAGE(G551,OFFSET(G551,$L$7,0,1,1))</f>
        <v>18.98237</v>
      </c>
      <c r="M551" s="0" t="n">
        <f aca="true">(H551-OFFSET(H551,$L$7,0,1,1))/(G551-OFFSET(G551,$L$7,0,1,1))</f>
        <v>0.617069517065515</v>
      </c>
    </row>
    <row r="552" customFormat="false" ht="13" hidden="false" customHeight="false" outlineLevel="0" collapsed="false">
      <c r="A552" s="0" t="n">
        <v>31.42187</v>
      </c>
      <c r="B552" s="0" t="n">
        <v>13.14154</v>
      </c>
      <c r="F552" s="0" t="n">
        <f aca="true">IF(OFFSET(B552,F551,0,1,1)=113,F551+3,F551)</f>
        <v>12</v>
      </c>
      <c r="G552" s="0" t="n">
        <f aca="true">IF(OFFSET(A552,$F552,0,1,1)=0,G551,OFFSET(A552,$F552,0,1,1))</f>
        <v>21.68297</v>
      </c>
      <c r="H552" s="0" t="n">
        <f aca="true">IF(OFFSET(B552,$F552,0,1,1)=0,H551,OFFSET(B552,$F552,0,1,1))</f>
        <v>5.771346</v>
      </c>
      <c r="I552" s="0" t="n">
        <f aca="false">H552/H$9</f>
        <v>0.0823883509199291</v>
      </c>
      <c r="L552" s="0" t="n">
        <f aca="true">AVERAGE(G552,OFFSET(G552,$L$7,0,1,1))</f>
        <v>18.368655</v>
      </c>
      <c r="M552" s="0" t="n">
        <f aca="true">(H552-OFFSET(H552,$L$7,0,1,1))/(G552-OFFSET(G552,$L$7,0,1,1))</f>
        <v>0.60053766766285</v>
      </c>
    </row>
    <row r="553" customFormat="false" ht="13" hidden="false" customHeight="false" outlineLevel="0" collapsed="false">
      <c r="A553" s="0" t="n">
        <v>30.6691</v>
      </c>
      <c r="B553" s="0" t="n">
        <v>12.41852</v>
      </c>
      <c r="F553" s="0" t="n">
        <f aca="true">IF(OFFSET(B553,F552,0,1,1)=113,F552+3,F552)</f>
        <v>12</v>
      </c>
      <c r="G553" s="0" t="n">
        <f aca="true">IF(OFFSET(A553,$F553,0,1,1)=0,G552,OFFSET(A553,$F553,0,1,1))</f>
        <v>20.88944</v>
      </c>
      <c r="H553" s="0" t="n">
        <f aca="true">IF(OFFSET(B553,$F553,0,1,1)=0,H552,OFFSET(B553,$F553,0,1,1))</f>
        <v>5.237891</v>
      </c>
      <c r="I553" s="0" t="n">
        <f aca="false">H553/H$9</f>
        <v>0.0747730601818602</v>
      </c>
      <c r="L553" s="0" t="n">
        <f aca="true">AVERAGE(G553,OFFSET(G553,$L$7,0,1,1))</f>
        <v>17.789615</v>
      </c>
      <c r="M553" s="0" t="n">
        <f aca="true">(H553-OFFSET(H553,$L$7,0,1,1))/(G553-OFFSET(G553,$L$7,0,1,1))</f>
        <v>0.585558539594977</v>
      </c>
    </row>
    <row r="554" customFormat="false" ht="13" hidden="false" customHeight="false" outlineLevel="0" collapsed="false">
      <c r="A554" s="0" t="n">
        <v>29.89041</v>
      </c>
      <c r="B554" s="0" t="n">
        <v>11.75134</v>
      </c>
      <c r="F554" s="0" t="n">
        <f aca="true">IF(OFFSET(B554,F553,0,1,1)=113,F553+3,F553)</f>
        <v>12</v>
      </c>
      <c r="G554" s="0" t="n">
        <f aca="true">IF(OFFSET(A554,$F554,0,1,1)=0,G553,OFFSET(A554,$F554,0,1,1))</f>
        <v>20.14616</v>
      </c>
      <c r="H554" s="0" t="n">
        <f aca="true">IF(OFFSET(B554,$F554,0,1,1)=0,H553,OFFSET(B554,$F554,0,1,1))</f>
        <v>4.742619</v>
      </c>
      <c r="I554" s="0" t="n">
        <f aca="false">H554/H$9</f>
        <v>0.0677028475595681</v>
      </c>
      <c r="L554" s="0" t="n">
        <f aca="true">AVERAGE(G554,OFFSET(G554,$L$7,0,1,1))</f>
        <v>17.24043</v>
      </c>
      <c r="M554" s="0" t="n">
        <f aca="true">(H554-OFFSET(H554,$L$7,0,1,1))/(G554-OFFSET(G554,$L$7,0,1,1))</f>
        <v>0.565490083386963</v>
      </c>
    </row>
    <row r="555" customFormat="false" ht="13" hidden="false" customHeight="false" outlineLevel="0" collapsed="false">
      <c r="A555" s="0" t="n">
        <v>29.16334</v>
      </c>
      <c r="B555" s="0" t="n">
        <v>11.09471</v>
      </c>
      <c r="F555" s="0" t="n">
        <f aca="true">IF(OFFSET(B555,F554,0,1,1)=113,F554+3,F554)</f>
        <v>12</v>
      </c>
      <c r="G555" s="0" t="n">
        <f aca="true">IF(OFFSET(A555,$F555,0,1,1)=0,G554,OFFSET(A555,$F555,0,1,1))</f>
        <v>19.40255</v>
      </c>
      <c r="H555" s="0" t="n">
        <f aca="true">IF(OFFSET(B555,$F555,0,1,1)=0,H554,OFFSET(B555,$F555,0,1,1))</f>
        <v>4.287449</v>
      </c>
      <c r="I555" s="0" t="n">
        <f aca="false">H555/H$9</f>
        <v>0.0612051075716651</v>
      </c>
      <c r="L555" s="0" t="n">
        <f aca="true">AVERAGE(G555,OFFSET(G555,$L$7,0,1,1))</f>
        <v>16.699525</v>
      </c>
      <c r="M555" s="0" t="n">
        <f aca="true">(H555-OFFSET(H555,$L$7,0,1,1))/(G555-OFFSET(G555,$L$7,0,1,1))</f>
        <v>0.550230759981872</v>
      </c>
    </row>
    <row r="556" customFormat="false" ht="13" hidden="false" customHeight="false" outlineLevel="0" collapsed="false">
      <c r="A556" s="0" t="n">
        <v>28.37985</v>
      </c>
      <c r="B556" s="0" t="n">
        <v>10.48297</v>
      </c>
      <c r="F556" s="0" t="n">
        <f aca="true">IF(OFFSET(B556,F555,0,1,1)=113,F555+3,F555)</f>
        <v>12</v>
      </c>
      <c r="G556" s="0" t="n">
        <f aca="true">IF(OFFSET(A556,$F556,0,1,1)=0,G555,OFFSET(A556,$F556,0,1,1))</f>
        <v>18.66935</v>
      </c>
      <c r="H556" s="0" t="n">
        <f aca="true">IF(OFFSET(B556,$F556,0,1,1)=0,H555,OFFSET(B556,$F556,0,1,1))</f>
        <v>3.836273</v>
      </c>
      <c r="I556" s="0" t="n">
        <f aca="false">H556/H$9</f>
        <v>0.0547643835855014</v>
      </c>
      <c r="L556" s="0" t="n">
        <f aca="true">AVERAGE(G556,OFFSET(G556,$L$7,0,1,1))</f>
        <v>16.130885</v>
      </c>
      <c r="M556" s="0" t="n">
        <f aca="true">(H556-OFFSET(H556,$L$7,0,1,1))/(G556-OFFSET(G556,$L$7,0,1,1))</f>
        <v>0.541530610034017</v>
      </c>
    </row>
    <row r="557" customFormat="false" ht="13" hidden="false" customHeight="false" outlineLevel="0" collapsed="false">
      <c r="A557" s="0" t="n">
        <v>27.59746</v>
      </c>
      <c r="B557" s="0" t="n">
        <v>9.891358</v>
      </c>
      <c r="F557" s="0" t="n">
        <f aca="true">IF(OFFSET(B557,F556,0,1,1)=113,F556+3,F556)</f>
        <v>12</v>
      </c>
      <c r="G557" s="0" t="n">
        <f aca="true">IF(OFFSET(A557,$F557,0,1,1)=0,G556,OFFSET(A557,$F557,0,1,1))</f>
        <v>17.81948</v>
      </c>
      <c r="H557" s="0" t="n">
        <f aca="true">IF(OFFSET(B557,$F557,0,1,1)=0,H556,OFFSET(B557,$F557,0,1,1))</f>
        <v>3.317143</v>
      </c>
      <c r="I557" s="0" t="n">
        <f aca="false">H557/H$9</f>
        <v>0.0473535881466102</v>
      </c>
      <c r="L557" s="0" t="n">
        <f aca="true">AVERAGE(G557,OFFSET(G557,$L$7,0,1,1))</f>
        <v>15.556435</v>
      </c>
      <c r="M557" s="0" t="n">
        <f aca="true">(H557-OFFSET(H557,$L$7,0,1,1))/(G557-OFFSET(G557,$L$7,0,1,1))</f>
        <v>0.50454697100588</v>
      </c>
    </row>
    <row r="558" customFormat="false" ht="13" hidden="false" customHeight="false" outlineLevel="0" collapsed="false">
      <c r="A558" s="0" t="n">
        <v>26.76742</v>
      </c>
      <c r="B558" s="0" t="n">
        <v>9.292561</v>
      </c>
      <c r="F558" s="0" t="n">
        <f aca="true">IF(OFFSET(B558,F557,0,1,1)=113,F557+3,F557)</f>
        <v>12</v>
      </c>
      <c r="G558" s="0" t="n">
        <f aca="true">IF(OFFSET(A558,$F558,0,1,1)=0,G557,OFFSET(A558,$F558,0,1,1))</f>
        <v>17.04315</v>
      </c>
      <c r="H558" s="0" t="n">
        <f aca="true">IF(OFFSET(B558,$F558,0,1,1)=0,H557,OFFSET(B558,$F558,0,1,1))</f>
        <v>2.866661</v>
      </c>
      <c r="I558" s="0" t="n">
        <f aca="false">H558/H$9</f>
        <v>0.0409227712974538</v>
      </c>
      <c r="L558" s="0" t="n">
        <f aca="true">AVERAGE(G558,OFFSET(G558,$L$7,0,1,1))</f>
        <v>15.00907</v>
      </c>
      <c r="M558" s="0" t="n">
        <f aca="true">(H558-OFFSET(H558,$L$7,0,1,1))/(G558-OFFSET(G558,$L$7,0,1,1))</f>
        <v>0.479197253795328</v>
      </c>
    </row>
    <row r="559" customFormat="false" ht="13" hidden="false" customHeight="false" outlineLevel="0" collapsed="false">
      <c r="A559" s="0" t="n">
        <v>25.91573</v>
      </c>
      <c r="B559" s="0" t="n">
        <v>8.689927</v>
      </c>
      <c r="F559" s="0" t="n">
        <f aca="true">IF(OFFSET(B559,F558,0,1,1)=113,F558+3,F558)</f>
        <v>12</v>
      </c>
      <c r="G559" s="0" t="n">
        <f aca="true">IF(OFFSET(A559,$F559,0,1,1)=0,G558,OFFSET(A559,$F559,0,1,1))</f>
        <v>16.46816</v>
      </c>
      <c r="H559" s="0" t="n">
        <f aca="true">IF(OFFSET(B559,$F559,0,1,1)=0,H558,OFFSET(B559,$F559,0,1,1))</f>
        <v>2.542937</v>
      </c>
      <c r="I559" s="0" t="n">
        <f aca="false">H559/H$9</f>
        <v>0.0363014773197226</v>
      </c>
      <c r="L559" s="0" t="n">
        <f aca="true">AVERAGE(G559,OFFSET(G559,$L$7,0,1,1))</f>
        <v>14.569045</v>
      </c>
      <c r="M559" s="0" t="n">
        <f aca="true">(H559-OFFSET(H559,$L$7,0,1,1))/(G559-OFFSET(G559,$L$7,0,1,1))</f>
        <v>0.455524125711186</v>
      </c>
    </row>
    <row r="560" customFormat="false" ht="13" hidden="false" customHeight="false" outlineLevel="0" collapsed="false">
      <c r="A560" s="0" t="n">
        <v>25.04972</v>
      </c>
      <c r="B560" s="0" t="n">
        <v>8.095286</v>
      </c>
      <c r="F560" s="0" t="n">
        <f aca="true">IF(OFFSET(B560,F559,0,1,1)=113,F559+3,F559)</f>
        <v>12</v>
      </c>
      <c r="G560" s="0" t="n">
        <f aca="true">IF(OFFSET(A560,$F560,0,1,1)=0,G559,OFFSET(A560,$F560,0,1,1))</f>
        <v>15.9472</v>
      </c>
      <c r="H560" s="0" t="n">
        <f aca="true">IF(OFFSET(B560,$F560,0,1,1)=0,H559,OFFSET(B560,$F560,0,1,1))</f>
        <v>2.247292</v>
      </c>
      <c r="I560" s="0" t="n">
        <f aca="false">H560/H$9</f>
        <v>0.0320810226792068</v>
      </c>
      <c r="L560" s="0" t="n">
        <f aca="true">AVERAGE(G560,OFFSET(G560,$L$7,0,1,1))</f>
        <v>14.164135</v>
      </c>
      <c r="M560" s="0" t="n">
        <f aca="true">(H560-OFFSET(H560,$L$7,0,1,1))/(G560-OFFSET(G560,$L$7,0,1,1))</f>
        <v>0.426513054768054</v>
      </c>
    </row>
    <row r="561" customFormat="false" ht="13" hidden="false" customHeight="false" outlineLevel="0" collapsed="false">
      <c r="A561" s="0" t="n">
        <v>24.20063</v>
      </c>
      <c r="B561" s="0" t="n">
        <v>7.498082</v>
      </c>
      <c r="F561" s="0" t="n">
        <f aca="true">IF(OFFSET(B561,F560,0,1,1)=113,F560+3,F560)</f>
        <v>12</v>
      </c>
      <c r="G561" s="0" t="n">
        <f aca="true">IF(OFFSET(A561,$F561,0,1,1)=0,G560,OFFSET(A561,$F561,0,1,1))</f>
        <v>15.48438</v>
      </c>
      <c r="H561" s="0" t="n">
        <f aca="true">IF(OFFSET(B561,$F561,0,1,1)=0,H560,OFFSET(B561,$F561,0,1,1))</f>
        <v>2.009842</v>
      </c>
      <c r="I561" s="0" t="n">
        <f aca="false">H561/H$9</f>
        <v>0.0286913257305336</v>
      </c>
      <c r="L561" s="0" t="n">
        <f aca="true">AVERAGE(G561,OFFSET(G561,$L$7,0,1,1))</f>
        <v>13.791815</v>
      </c>
      <c r="M561" s="0" t="n">
        <f aca="true">(H561-OFFSET(H561,$L$7,0,1,1))/(G561-OFFSET(G561,$L$7,0,1,1))</f>
        <v>0.403422675052361</v>
      </c>
    </row>
    <row r="562" customFormat="false" ht="13" hidden="false" customHeight="false" outlineLevel="0" collapsed="false">
      <c r="A562" s="0" t="n">
        <v>23.33734</v>
      </c>
      <c r="B562" s="0" t="n">
        <v>6.904717</v>
      </c>
      <c r="F562" s="0" t="n">
        <f aca="true">IF(OFFSET(B562,F561,0,1,1)=113,F561+3,F561)</f>
        <v>12</v>
      </c>
      <c r="G562" s="0" t="n">
        <f aca="true">IF(OFFSET(A562,$F562,0,1,1)=0,G561,OFFSET(A562,$F562,0,1,1))</f>
        <v>15.05434</v>
      </c>
      <c r="H562" s="0" t="n">
        <f aca="true">IF(OFFSET(B562,$F562,0,1,1)=0,H561,OFFSET(B562,$F562,0,1,1))</f>
        <v>1.790604</v>
      </c>
      <c r="I562" s="0" t="n">
        <f aca="false">H562/H$9</f>
        <v>0.025561612613527</v>
      </c>
      <c r="L562" s="0" t="n">
        <f aca="true">AVERAGE(G562,OFFSET(G562,$L$7,0,1,1))</f>
        <v>13.40317</v>
      </c>
      <c r="M562" s="0" t="n">
        <f aca="true">(H562-OFFSET(H562,$L$7,0,1,1))/(G562-OFFSET(G562,$L$7,0,1,1))</f>
        <v>0.374012821211626</v>
      </c>
    </row>
    <row r="563" customFormat="false" ht="13" hidden="false" customHeight="false" outlineLevel="0" collapsed="false">
      <c r="A563" s="0" t="n">
        <v>22.48036</v>
      </c>
      <c r="B563" s="0" t="n">
        <v>6.326848</v>
      </c>
      <c r="F563" s="0" t="n">
        <f aca="true">IF(OFFSET(B563,F562,0,1,1)=113,F562+3,F562)</f>
        <v>12</v>
      </c>
      <c r="G563" s="0" t="n">
        <f aca="true">IF(OFFSET(A563,$F563,0,1,1)=0,G562,OFFSET(A563,$F563,0,1,1))</f>
        <v>14.68979</v>
      </c>
      <c r="H563" s="0" t="n">
        <f aca="true">IF(OFFSET(B563,$F563,0,1,1)=0,H562,OFFSET(B563,$F563,0,1,1))</f>
        <v>1.607633</v>
      </c>
      <c r="I563" s="0" t="n">
        <f aca="false">H563/H$9</f>
        <v>0.0229496259199255</v>
      </c>
      <c r="L563" s="0" t="n">
        <f aca="true">AVERAGE(G563,OFFSET(G563,$L$7,0,1,1))</f>
        <v>13.05989</v>
      </c>
      <c r="M563" s="0" t="n">
        <f aca="true">(H563-OFFSET(H563,$L$7,0,1,1))/(G563-OFFSET(G563,$L$7,0,1,1))</f>
        <v>0.346921528928155</v>
      </c>
    </row>
    <row r="564" customFormat="false" ht="13" hidden="false" customHeight="false" outlineLevel="0" collapsed="false">
      <c r="A564" s="0" t="n">
        <v>21.68297</v>
      </c>
      <c r="B564" s="0" t="n">
        <v>5.771346</v>
      </c>
      <c r="F564" s="0" t="n">
        <f aca="true">IF(OFFSET(B564,F563,0,1,1)=113,F563+3,F563)</f>
        <v>12</v>
      </c>
      <c r="G564" s="0" t="n">
        <f aca="true">IF(OFFSET(A564,$F564,0,1,1)=0,G563,OFFSET(A564,$F564,0,1,1))</f>
        <v>14.3347</v>
      </c>
      <c r="H564" s="0" t="n">
        <f aca="true">IF(OFFSET(B564,$F564,0,1,1)=0,H563,OFFSET(B564,$F564,0,1,1))</f>
        <v>1.456296</v>
      </c>
      <c r="I564" s="0" t="n">
        <f aca="false">H564/H$9</f>
        <v>0.020789227658728</v>
      </c>
      <c r="L564" s="0" t="n">
        <f aca="true">AVERAGE(G564,OFFSET(G564,$L$7,0,1,1))</f>
        <v>12.74449</v>
      </c>
      <c r="M564" s="0" t="n">
        <f aca="true">(H564-OFFSET(H564,$L$7,0,1,1))/(G564-OFFSET(G564,$L$7,0,1,1))</f>
        <v>0.326648209984845</v>
      </c>
    </row>
    <row r="565" customFormat="false" ht="13" hidden="false" customHeight="false" outlineLevel="0" collapsed="false">
      <c r="A565" s="0" t="n">
        <v>20.88944</v>
      </c>
      <c r="B565" s="0" t="n">
        <v>5.237891</v>
      </c>
      <c r="F565" s="0" t="n">
        <f aca="true">IF(OFFSET(B565,F564,0,1,1)=113,F564+3,F564)</f>
        <v>12</v>
      </c>
      <c r="G565" s="0" t="n">
        <f aca="true">IF(OFFSET(A565,$F565,0,1,1)=0,G564,OFFSET(A565,$F565,0,1,1))</f>
        <v>13.9965</v>
      </c>
      <c r="H565" s="0" t="n">
        <f aca="true">IF(OFFSET(B565,$F565,0,1,1)=0,H564,OFFSET(B565,$F565,0,1,1))</f>
        <v>1.312874</v>
      </c>
      <c r="I565" s="0" t="n">
        <f aca="false">H565/H$9</f>
        <v>0.0187418192958195</v>
      </c>
      <c r="L565" s="0" t="n">
        <f aca="true">AVERAGE(G565,OFFSET(G565,$L$7,0,1,1))</f>
        <v>12.4527</v>
      </c>
      <c r="M565" s="0" t="n">
        <f aca="true">(H565-OFFSET(H565,$L$7,0,1,1))/(G565-OFFSET(G565,$L$7,0,1,1))</f>
        <v>0.305457410286307</v>
      </c>
    </row>
    <row r="566" customFormat="false" ht="13" hidden="false" customHeight="false" outlineLevel="0" collapsed="false">
      <c r="A566" s="0" t="n">
        <v>20.14616</v>
      </c>
      <c r="B566" s="0" t="n">
        <v>4.742619</v>
      </c>
      <c r="F566" s="0" t="n">
        <f aca="true">IF(OFFSET(B566,F565,0,1,1)=113,F565+3,F565)</f>
        <v>12</v>
      </c>
      <c r="G566" s="0" t="n">
        <f aca="true">IF(OFFSET(A566,$F566,0,1,1)=0,G565,OFFSET(A566,$F566,0,1,1))</f>
        <v>13.59242</v>
      </c>
      <c r="H566" s="0" t="n">
        <f aca="true">IF(OFFSET(B566,$F566,0,1,1)=0,H565,OFFSET(B566,$F566,0,1,1))</f>
        <v>1.08696</v>
      </c>
      <c r="I566" s="0" t="n">
        <f aca="false">H566/H$9</f>
        <v>0.0155168035179187</v>
      </c>
      <c r="L566" s="0" t="n">
        <f aca="true">AVERAGE(G566,OFFSET(G566,$L$7,0,1,1))</f>
        <v>12.137865</v>
      </c>
      <c r="M566" s="0" t="n">
        <f aca="true">(H566-OFFSET(H566,$L$7,0,1,1))/(G566-OFFSET(G566,$L$7,0,1,1))</f>
        <v>0.260650130108521</v>
      </c>
    </row>
    <row r="567" customFormat="false" ht="13" hidden="false" customHeight="false" outlineLevel="0" collapsed="false">
      <c r="A567" s="0" t="n">
        <v>19.40255</v>
      </c>
      <c r="B567" s="0" t="n">
        <v>4.287449</v>
      </c>
      <c r="F567" s="0" t="n">
        <f aca="true">IF(OFFSET(B567,F566,0,1,1)=113,F566+3,F566)</f>
        <v>12</v>
      </c>
      <c r="G567" s="0" t="n">
        <f aca="true">IF(OFFSET(A567,$F567,0,1,1)=0,G566,OFFSET(A567,$F567,0,1,1))</f>
        <v>13.29339</v>
      </c>
      <c r="H567" s="0" t="n">
        <f aca="true">IF(OFFSET(B567,$F567,0,1,1)=0,H566,OFFSET(B567,$F567,0,1,1))</f>
        <v>1.033518</v>
      </c>
      <c r="I567" s="0" t="n">
        <f aca="false">H567/H$9</f>
        <v>0.0147538968667038</v>
      </c>
      <c r="L567" s="0" t="n">
        <f aca="true">AVERAGE(G567,OFFSET(G567,$L$7,0,1,1))</f>
        <v>11.88513</v>
      </c>
      <c r="M567" s="0" t="n">
        <f aca="true">(H567-OFFSET(H567,$L$7,0,1,1))/(G567-OFFSET(G567,$L$7,0,1,1))</f>
        <v>0.264754271228324</v>
      </c>
    </row>
    <row r="568" customFormat="false" ht="13" hidden="false" customHeight="false" outlineLevel="0" collapsed="false">
      <c r="A568" s="0" t="n">
        <v>18.66935</v>
      </c>
      <c r="B568" s="0" t="n">
        <v>3.836273</v>
      </c>
      <c r="F568" s="0" t="n">
        <f aca="true">IF(OFFSET(B568,F567,0,1,1)=113,F567+3,F567)</f>
        <v>12</v>
      </c>
      <c r="G568" s="0" t="n">
        <f aca="true">IF(OFFSET(A568,$F568,0,1,1)=0,G567,OFFSET(A568,$F568,0,1,1))</f>
        <v>12.97499</v>
      </c>
      <c r="H568" s="0" t="n">
        <f aca="true">IF(OFFSET(B568,$F568,0,1,1)=0,H567,OFFSET(B568,$F568,0,1,1))</f>
        <v>0.9172099</v>
      </c>
      <c r="I568" s="0" t="n">
        <f aca="false">H568/H$9</f>
        <v>0.0130935506393886</v>
      </c>
      <c r="L568" s="0" t="n">
        <f aca="true">AVERAGE(G568,OFFSET(G568,$L$7,0,1,1))</f>
        <v>11.62853</v>
      </c>
      <c r="M568" s="0" t="n">
        <f aca="true">(H568-OFFSET(H568,$L$7,0,1,1))/(G568-OFFSET(G568,$L$7,0,1,1))</f>
        <v>0.241499450410707</v>
      </c>
    </row>
    <row r="569" customFormat="false" ht="13" hidden="false" customHeight="false" outlineLevel="0" collapsed="false">
      <c r="A569" s="0" t="n">
        <v>17.81948</v>
      </c>
      <c r="B569" s="0" t="n">
        <v>3.317143</v>
      </c>
      <c r="F569" s="0" t="n">
        <f aca="true">IF(OFFSET(B569,F568,0,1,1)=113,F568+3,F568)</f>
        <v>12</v>
      </c>
      <c r="G569" s="0" t="n">
        <f aca="true">IF(OFFSET(A569,$F569,0,1,1)=0,G568,OFFSET(A569,$F569,0,1,1))</f>
        <v>12.66993</v>
      </c>
      <c r="H569" s="0" t="n">
        <f aca="true">IF(OFFSET(B569,$F569,0,1,1)=0,H568,OFFSET(B569,$F569,0,1,1))</f>
        <v>0.8127516</v>
      </c>
      <c r="I569" s="0" t="n">
        <f aca="false">H569/H$9</f>
        <v>0.0116023652076195</v>
      </c>
      <c r="L569" s="0" t="n">
        <f aca="true">AVERAGE(G569,OFFSET(G569,$L$7,0,1,1))</f>
        <v>11.38369</v>
      </c>
      <c r="M569" s="0" t="n">
        <f aca="true">(H569-OFFSET(H569,$L$7,0,1,1))/(G569-OFFSET(G569,$L$7,0,1,1))</f>
        <v>0.222124486876477</v>
      </c>
    </row>
    <row r="570" customFormat="false" ht="13" hidden="false" customHeight="false" outlineLevel="0" collapsed="false">
      <c r="A570" s="0" t="n">
        <v>17.04315</v>
      </c>
      <c r="B570" s="0" t="n">
        <v>2.866661</v>
      </c>
      <c r="F570" s="0" t="n">
        <f aca="true">IF(OFFSET(B570,F569,0,1,1)=113,F569+3,F569)</f>
        <v>12</v>
      </c>
      <c r="G570" s="0" t="n">
        <f aca="true">IF(OFFSET(A570,$F570,0,1,1)=0,G569,OFFSET(A570,$F570,0,1,1))</f>
        <v>12.38107</v>
      </c>
      <c r="H570" s="0" t="n">
        <f aca="true">IF(OFFSET(B570,$F570,0,1,1)=0,H569,OFFSET(B570,$F570,0,1,1))</f>
        <v>0.726291</v>
      </c>
      <c r="I570" s="0" t="n">
        <f aca="false">H570/H$9</f>
        <v>0.010368104386392</v>
      </c>
      <c r="L570" s="0" t="n">
        <f aca="true">AVERAGE(G570,OFFSET(G570,$L$7,0,1,1))</f>
        <v>11.154678</v>
      </c>
      <c r="M570" s="0" t="n">
        <f aca="true">(H570-OFFSET(H570,$L$7,0,1,1))/(G570-OFFSET(G570,$L$7,0,1,1))</f>
        <v>0.20560216472384</v>
      </c>
    </row>
    <row r="571" customFormat="false" ht="13" hidden="false" customHeight="false" outlineLevel="0" collapsed="false">
      <c r="A571" s="0" t="n">
        <v>16.46816</v>
      </c>
      <c r="B571" s="0" t="n">
        <v>2.542937</v>
      </c>
      <c r="F571" s="0" t="n">
        <f aca="true">IF(OFFSET(B571,F570,0,1,1)=113,F570+3,F570)</f>
        <v>12</v>
      </c>
      <c r="G571" s="0" t="n">
        <f aca="true">IF(OFFSET(A571,$F571,0,1,1)=0,G570,OFFSET(A571,$F571,0,1,1))</f>
        <v>12.09925</v>
      </c>
      <c r="H571" s="0" t="n">
        <f aca="true">IF(OFFSET(B571,$F571,0,1,1)=0,H570,OFFSET(B571,$F571,0,1,1))</f>
        <v>0.6442038</v>
      </c>
      <c r="I571" s="0" t="n">
        <f aca="false">H571/H$9</f>
        <v>0.00919627565880677</v>
      </c>
      <c r="L571" s="0" t="n">
        <f aca="true">AVERAGE(G571,OFFSET(G571,$L$7,0,1,1))</f>
        <v>10.934893</v>
      </c>
      <c r="M571" s="0" t="n">
        <f aca="true">(H571-OFFSET(H571,$L$7,0,1,1))/(G571-OFFSET(G571,$L$7,0,1,1))</f>
        <v>0.190321224504169</v>
      </c>
    </row>
    <row r="572" customFormat="false" ht="13" hidden="false" customHeight="false" outlineLevel="0" collapsed="false">
      <c r="A572" s="0" t="n">
        <v>15.9472</v>
      </c>
      <c r="B572" s="0" t="n">
        <v>2.247292</v>
      </c>
      <c r="F572" s="0" t="n">
        <f aca="true">IF(OFFSET(B572,F571,0,1,1)=113,F571+3,F571)</f>
        <v>12</v>
      </c>
      <c r="G572" s="0" t="n">
        <f aca="true">IF(OFFSET(A572,$F572,0,1,1)=0,G571,OFFSET(A572,$F572,0,1,1))</f>
        <v>11.752</v>
      </c>
      <c r="H572" s="0" t="n">
        <f aca="true">IF(OFFSET(B572,$F572,0,1,1)=0,H571,OFFSET(B572,$F572,0,1,1))</f>
        <v>0.5554865</v>
      </c>
      <c r="I572" s="0" t="n">
        <f aca="false">H572/H$9</f>
        <v>0.00792979951180941</v>
      </c>
      <c r="L572" s="0" t="n">
        <f aca="true">AVERAGE(G572,OFFSET(G572,$L$7,0,1,1))</f>
        <v>10.685762</v>
      </c>
      <c r="M572" s="0" t="n">
        <f aca="true">(H572-OFFSET(H572,$L$7,0,1,1))/(G572-OFFSET(G572,$L$7,0,1,1))</f>
        <v>0.172675425186497</v>
      </c>
    </row>
    <row r="573" customFormat="false" ht="13" hidden="false" customHeight="false" outlineLevel="0" collapsed="false">
      <c r="A573" s="0" t="n">
        <v>15.48438</v>
      </c>
      <c r="B573" s="0" t="n">
        <v>2.009842</v>
      </c>
      <c r="F573" s="0" t="n">
        <f aca="true">IF(OFFSET(B573,F572,0,1,1)=113,F572+3,F572)</f>
        <v>12</v>
      </c>
      <c r="G573" s="0" t="n">
        <f aca="true">IF(OFFSET(A573,$F573,0,1,1)=0,G572,OFFSET(A573,$F573,0,1,1))</f>
        <v>11.42999</v>
      </c>
      <c r="H573" s="0" t="n">
        <f aca="true">IF(OFFSET(B573,$F573,0,1,1)=0,H572,OFFSET(B573,$F573,0,1,1))</f>
        <v>0.4767382</v>
      </c>
      <c r="I573" s="0" t="n">
        <f aca="false">H573/H$9</f>
        <v>0.00680563496254346</v>
      </c>
      <c r="L573" s="0" t="n">
        <f aca="true">AVERAGE(G573,OFFSET(G573,$L$7,0,1,1))</f>
        <v>10.4225355</v>
      </c>
      <c r="M573" s="0" t="n">
        <f aca="true">(H573-OFFSET(H573,$L$7,0,1,1))/(G573-OFFSET(G573,$L$7,0,1,1))</f>
        <v>0.150375972314383</v>
      </c>
    </row>
    <row r="574" customFormat="false" ht="13" hidden="false" customHeight="false" outlineLevel="0" collapsed="false">
      <c r="A574" s="0" t="n">
        <v>15.05434</v>
      </c>
      <c r="B574" s="0" t="n">
        <v>1.790604</v>
      </c>
      <c r="F574" s="0" t="n">
        <f aca="true">IF(OFFSET(B574,F573,0,1,1)=113,F573+3,F573)</f>
        <v>12</v>
      </c>
      <c r="G574" s="0" t="n">
        <f aca="true">IF(OFFSET(A574,$F574,0,1,1)=0,G573,OFFSET(A574,$F574,0,1,1))</f>
        <v>11.15428</v>
      </c>
      <c r="H574" s="0" t="n">
        <f aca="true">IF(OFFSET(B574,$F574,0,1,1)=0,H573,OFFSET(B574,$F574,0,1,1))</f>
        <v>0.4174175</v>
      </c>
      <c r="I574" s="0" t="n">
        <f aca="false">H574/H$9</f>
        <v>0.00595880743766177</v>
      </c>
      <c r="L574" s="0" t="n">
        <f aca="true">AVERAGE(G574,OFFSET(G574,$L$7,0,1,1))</f>
        <v>10.187458</v>
      </c>
      <c r="M574" s="0" t="n">
        <f aca="true">(H574-OFFSET(H574,$L$7,0,1,1))/(G574-OFFSET(G574,$L$7,0,1,1))</f>
        <v>0.135478040425228</v>
      </c>
    </row>
    <row r="575" customFormat="false" ht="13" hidden="false" customHeight="false" outlineLevel="0" collapsed="false">
      <c r="A575" s="0" t="n">
        <v>14.68979</v>
      </c>
      <c r="B575" s="0" t="n">
        <v>1.607633</v>
      </c>
      <c r="F575" s="0" t="n">
        <f aca="true">IF(OFFSET(B575,F574,0,1,1)=113,F574+3,F574)</f>
        <v>12</v>
      </c>
      <c r="G575" s="0" t="n">
        <f aca="true">IF(OFFSET(A575,$F575,0,1,1)=0,G574,OFFSET(A575,$F575,0,1,1))</f>
        <v>10.9089</v>
      </c>
      <c r="H575" s="0" t="n">
        <f aca="true">IF(OFFSET(B575,$F575,0,1,1)=0,H574,OFFSET(B575,$F575,0,1,1))</f>
        <v>0.3697437</v>
      </c>
      <c r="I575" s="0" t="n">
        <f aca="false">H575/H$9</f>
        <v>0.00527824422691569</v>
      </c>
      <c r="L575" s="0" t="n">
        <f aca="true">AVERAGE(G575,OFFSET(G575,$L$7,0,1,1))</f>
        <v>9.989196</v>
      </c>
      <c r="M575" s="0" t="n">
        <f aca="true">(H575-OFFSET(H575,$L$7,0,1,1))/(G575-OFFSET(G575,$L$7,0,1,1))</f>
        <v>0.126272202795682</v>
      </c>
    </row>
    <row r="576" customFormat="false" ht="13" hidden="false" customHeight="false" outlineLevel="0" collapsed="false">
      <c r="A576" s="0" t="n">
        <v>14.3347</v>
      </c>
      <c r="B576" s="0" t="n">
        <v>1.456296</v>
      </c>
      <c r="F576" s="0" t="n">
        <f aca="true">IF(OFFSET(B576,F575,0,1,1)=113,F575+3,F575)</f>
        <v>12</v>
      </c>
      <c r="G576" s="0" t="n">
        <f aca="true">IF(OFFSET(A576,$F576,0,1,1)=0,G575,OFFSET(A576,$F576,0,1,1))</f>
        <v>10.68331</v>
      </c>
      <c r="H576" s="0" t="n">
        <f aca="true">IF(OFFSET(B576,$F576,0,1,1)=0,H575,OFFSET(B576,$F576,0,1,1))</f>
        <v>0.3287001</v>
      </c>
      <c r="I576" s="0" t="n">
        <f aca="false">H576/H$9</f>
        <v>0.00469232986312305</v>
      </c>
      <c r="L576" s="0" t="n">
        <f aca="true">AVERAGE(G576,OFFSET(G576,$L$7,0,1,1))</f>
        <v>9.80994</v>
      </c>
      <c r="M576" s="0" t="n">
        <f aca="true">(H576-OFFSET(H576,$L$7,0,1,1))/(G576-OFFSET(G576,$L$7,0,1,1))</f>
        <v>0.114092881596574</v>
      </c>
    </row>
    <row r="577" customFormat="false" ht="13" hidden="false" customHeight="false" outlineLevel="0" collapsed="false">
      <c r="A577" s="0" t="n">
        <v>13.9965</v>
      </c>
      <c r="B577" s="0" t="n">
        <v>1.312874</v>
      </c>
      <c r="F577" s="0" t="n">
        <f aca="true">IF(OFFSET(B577,F576,0,1,1)=113,F576+3,F576)</f>
        <v>12</v>
      </c>
      <c r="G577" s="0" t="n">
        <f aca="true">IF(OFFSET(A577,$F577,0,1,1)=0,G576,OFFSET(A577,$F577,0,1,1))</f>
        <v>10.47687</v>
      </c>
      <c r="H577" s="0" t="n">
        <f aca="true">IF(OFFSET(B577,$F577,0,1,1)=0,H576,OFFSET(B577,$F577,0,1,1))</f>
        <v>0.2878323</v>
      </c>
      <c r="I577" s="0" t="n">
        <f aca="false">H577/H$9</f>
        <v>0.00410892511703341</v>
      </c>
      <c r="L577" s="0" t="n">
        <f aca="true">AVERAGE(G577,OFFSET(G577,$L$7,0,1,1))</f>
        <v>9.6476745</v>
      </c>
      <c r="M577" s="0" t="n">
        <f aca="true">(H577-OFFSET(H577,$L$7,0,1,1))/(G577-OFFSET(G577,$L$7,0,1,1))</f>
        <v>0.0988420101170351</v>
      </c>
    </row>
    <row r="578" customFormat="false" ht="13" hidden="false" customHeight="false" outlineLevel="0" collapsed="false">
      <c r="A578" s="0" t="n">
        <v>13.59242</v>
      </c>
      <c r="B578" s="0" t="n">
        <v>1.08696</v>
      </c>
      <c r="F578" s="0" t="n">
        <f aca="true">IF(OFFSET(B578,F577,0,1,1)=113,F577+3,F577)</f>
        <v>12</v>
      </c>
      <c r="G578" s="0" t="n">
        <f aca="true">IF(OFFSET(A578,$F578,0,1,1)=0,G577,OFFSET(A578,$F578,0,1,1))</f>
        <v>10.28207</v>
      </c>
      <c r="H578" s="0" t="n">
        <f aca="true">IF(OFFSET(B578,$F578,0,1,1)=0,H577,OFFSET(B578,$F578,0,1,1))</f>
        <v>0.2668712</v>
      </c>
      <c r="I578" s="0" t="n">
        <f aca="false">H578/H$9</f>
        <v>0.00380969674596231</v>
      </c>
      <c r="L578" s="0" t="n">
        <f aca="true">AVERAGE(G578,OFFSET(G578,$L$7,0,1,1))</f>
        <v>9.485572</v>
      </c>
      <c r="M578" s="0" t="n">
        <f aca="true">(H578-OFFSET(H578,$L$7,0,1,1))/(G578-OFFSET(G578,$L$7,0,1,1))</f>
        <v>0.0963817234945976</v>
      </c>
    </row>
    <row r="579" customFormat="false" ht="13" hidden="false" customHeight="false" outlineLevel="0" collapsed="false">
      <c r="A579" s="0" t="n">
        <v>13.29339</v>
      </c>
      <c r="B579" s="0" t="n">
        <v>1.033518</v>
      </c>
      <c r="F579" s="0" t="n">
        <f aca="true">IF(OFFSET(B579,F578,0,1,1)=113,F578+3,F578)</f>
        <v>12</v>
      </c>
      <c r="G579" s="0" t="n">
        <f aca="true">IF(OFFSET(A579,$F579,0,1,1)=0,G578,OFFSET(A579,$F579,0,1,1))</f>
        <v>10.09745</v>
      </c>
      <c r="H579" s="0" t="n">
        <f aca="true">IF(OFFSET(B579,$F579,0,1,1)=0,H578,OFFSET(B579,$F579,0,1,1))</f>
        <v>0.2413408</v>
      </c>
      <c r="I579" s="0" t="n">
        <f aca="false">H579/H$9</f>
        <v>0.0034452397277336</v>
      </c>
      <c r="L579" s="0" t="n">
        <f aca="true">AVERAGE(G579,OFFSET(G579,$L$7,0,1,1))</f>
        <v>9.342906</v>
      </c>
      <c r="M579" s="0" t="n">
        <f aca="true">(H579-OFFSET(H579,$L$7,0,1,1))/(G579-OFFSET(G579,$L$7,0,1,1))</f>
        <v>0.0839306256493988</v>
      </c>
    </row>
    <row r="580" customFormat="false" ht="13" hidden="false" customHeight="false" outlineLevel="0" collapsed="false">
      <c r="A580" s="0" t="n">
        <v>12.97499</v>
      </c>
      <c r="B580" s="0" t="n">
        <v>0.9172099</v>
      </c>
      <c r="F580" s="0" t="n">
        <f aca="true">IF(OFFSET(B580,F579,0,1,1)=113,F579+3,F579)</f>
        <v>12</v>
      </c>
      <c r="G580" s="0" t="n">
        <f aca="true">IF(OFFSET(A580,$F580,0,1,1)=0,G579,OFFSET(A580,$F580,0,1,1))</f>
        <v>9.928286</v>
      </c>
      <c r="H580" s="0" t="n">
        <f aca="true">IF(OFFSET(B580,$F580,0,1,1)=0,H579,OFFSET(B580,$F580,0,1,1))</f>
        <v>0.2219933</v>
      </c>
      <c r="I580" s="0" t="n">
        <f aca="false">H580/H$9</f>
        <v>0.00316904616397511</v>
      </c>
      <c r="L580" s="0" t="n">
        <f aca="true">AVERAGE(G580,OFFSET(G580,$L$7,0,1,1))</f>
        <v>9.1802525</v>
      </c>
      <c r="M580" s="0" t="n">
        <f aca="true">(H580-OFFSET(H580,$L$7,0,1,1))/(G580-OFFSET(G580,$L$7,0,1,1))</f>
        <v>0.0825272999137071</v>
      </c>
    </row>
    <row r="581" customFormat="false" ht="13" hidden="false" customHeight="false" outlineLevel="0" collapsed="false">
      <c r="A581" s="0" t="n">
        <v>12.66993</v>
      </c>
      <c r="B581" s="0" t="n">
        <v>0.8127516</v>
      </c>
      <c r="F581" s="0" t="n">
        <f aca="true">IF(OFFSET(B581,F580,0,1,1)=113,F580+3,F580)</f>
        <v>12</v>
      </c>
      <c r="G581" s="0" t="n">
        <f aca="true">IF(OFFSET(A581,$F581,0,1,1)=0,G580,OFFSET(A581,$F581,0,1,1))</f>
        <v>9.770536</v>
      </c>
      <c r="H581" s="0" t="n">
        <f aca="true">IF(OFFSET(B581,$F581,0,1,1)=0,H580,OFFSET(B581,$F581,0,1,1))</f>
        <v>0.2010001</v>
      </c>
      <c r="I581" s="0" t="n">
        <f aca="false">H581/H$9</f>
        <v>0.00286935955212889</v>
      </c>
      <c r="L581" s="0" t="n">
        <f aca="true">AVERAGE(G581,OFFSET(G581,$L$7,0,1,1))</f>
        <v>9.0392155</v>
      </c>
      <c r="M581" s="0" t="n">
        <f aca="true">(H581-OFFSET(H581,$L$7,0,1,1))/(G581-OFFSET(G581,$L$7,0,1,1))</f>
        <v>0.0714148037693459</v>
      </c>
    </row>
    <row r="582" customFormat="false" ht="13" hidden="false" customHeight="false" outlineLevel="0" collapsed="false">
      <c r="A582" s="0" t="n">
        <v>12.38107</v>
      </c>
      <c r="B582" s="0" t="n">
        <v>0.726291</v>
      </c>
      <c r="F582" s="0" t="n">
        <f aca="true">IF(OFFSET(B582,F581,0,1,1)=113,F581+3,F581)</f>
        <v>12</v>
      </c>
      <c r="G582" s="0" t="n">
        <f aca="true">IF(OFFSET(A582,$F582,0,1,1)=0,G581,OFFSET(A582,$F582,0,1,1))</f>
        <v>9.619524</v>
      </c>
      <c r="H582" s="0" t="n">
        <f aca="true">IF(OFFSET(B582,$F582,0,1,1)=0,H581,OFFSET(B582,$F582,0,1,1))</f>
        <v>0.1872603</v>
      </c>
      <c r="I582" s="0" t="n">
        <f aca="false">H582/H$9</f>
        <v>0.00267321822496367</v>
      </c>
      <c r="L582" s="0" t="n">
        <f aca="true">AVERAGE(G582,OFFSET(G582,$L$7,0,1,1))</f>
        <v>8.9113375</v>
      </c>
      <c r="M582" s="0" t="n">
        <f aca="true">(H582-OFFSET(H582,$L$7,0,1,1))/(G582-OFFSET(G582,$L$7,0,1,1))</f>
        <v>0.067363272245376</v>
      </c>
    </row>
    <row r="583" customFormat="false" ht="13" hidden="false" customHeight="false" outlineLevel="0" collapsed="false">
      <c r="A583" s="0" t="n">
        <v>12.09925</v>
      </c>
      <c r="B583" s="0" t="n">
        <v>0.6442038</v>
      </c>
      <c r="F583" s="0" t="n">
        <f aca="true">IF(OFFSET(B583,F582,0,1,1)=113,F582+3,F582)</f>
        <v>12</v>
      </c>
      <c r="G583" s="0" t="n">
        <f aca="true">IF(OFFSET(A583,$F583,0,1,1)=0,G582,OFFSET(A583,$F583,0,1,1))</f>
        <v>9.415081</v>
      </c>
      <c r="H583" s="0" t="n">
        <f aca="true">IF(OFFSET(B583,$F583,0,1,1)=0,H582,OFFSET(B583,$F583,0,1,1))</f>
        <v>0.1737443</v>
      </c>
      <c r="I583" s="0" t="n">
        <f aca="false">H583/H$9</f>
        <v>0.0024802717353521</v>
      </c>
      <c r="L583" s="0" t="n">
        <f aca="true">AVERAGE(G583,OFFSET(G583,$L$7,0,1,1))</f>
        <v>8.763672</v>
      </c>
      <c r="M583" s="0" t="n">
        <f aca="true">(H583-OFFSET(H583,$L$7,0,1,1))/(G583-OFFSET(G583,$L$7,0,1,1))</f>
        <v>0.0673424069977541</v>
      </c>
    </row>
    <row r="584" customFormat="false" ht="13" hidden="false" customHeight="false" outlineLevel="0" collapsed="false">
      <c r="A584" s="0" t="n">
        <v>11.752</v>
      </c>
      <c r="B584" s="0" t="n">
        <v>0.5554865</v>
      </c>
      <c r="F584" s="0" t="n">
        <f aca="true">IF(OFFSET(B584,F583,0,1,1)=113,F583+3,F583)</f>
        <v>12</v>
      </c>
      <c r="G584" s="0" t="n">
        <f aca="true">IF(OFFSET(A584,$F584,0,1,1)=0,G583,OFFSET(A584,$F584,0,1,1))</f>
        <v>9.220636</v>
      </c>
      <c r="H584" s="0" t="n">
        <f aca="true">IF(OFFSET(B584,$F584,0,1,1)=0,H583,OFFSET(B584,$F584,0,1,1))</f>
        <v>0.1554512</v>
      </c>
      <c r="I584" s="0" t="n">
        <f aca="false">H584/H$9</f>
        <v>0.00221913016764617</v>
      </c>
      <c r="L584" s="0" t="n">
        <f aca="true">AVERAGE(G584,OFFSET(G584,$L$7,0,1,1))</f>
        <v>8.6240805</v>
      </c>
      <c r="M584" s="0" t="n">
        <f aca="true">(H584-OFFSET(H584,$L$7,0,1,1))/(G584-OFFSET(G584,$L$7,0,1,1))</f>
        <v>0.059695367824117</v>
      </c>
    </row>
    <row r="585" customFormat="false" ht="13" hidden="false" customHeight="false" outlineLevel="0" collapsed="false">
      <c r="A585" s="0" t="n">
        <v>11.42999</v>
      </c>
      <c r="B585" s="0" t="n">
        <v>0.4767382</v>
      </c>
      <c r="F585" s="0" t="n">
        <f aca="true">IF(OFFSET(B585,F584,0,1,1)=113,F584+3,F584)</f>
        <v>12</v>
      </c>
      <c r="G585" s="0" t="n">
        <f aca="true">IF(OFFSET(A585,$F585,0,1,1)=0,G584,OFFSET(A585,$F585,0,1,1))</f>
        <v>9.069492</v>
      </c>
      <c r="H585" s="0" t="n">
        <f aca="true">IF(OFFSET(B585,$F585,0,1,1)=0,H584,OFFSET(B585,$F585,0,1,1))</f>
        <v>0.1374776</v>
      </c>
      <c r="I585" s="0" t="n">
        <f aca="false">H585/H$9</f>
        <v>0.00196254959457112</v>
      </c>
      <c r="L585" s="0" t="n">
        <f aca="true">AVERAGE(G585,OFFSET(G585,$L$7,0,1,1))</f>
        <v>8.509421</v>
      </c>
      <c r="M585" s="0" t="n">
        <f aca="true">(H585-OFFSET(H585,$L$7,0,1,1))/(G585-OFFSET(G585,$L$7,0,1,1))</f>
        <v>0.0532933503073717</v>
      </c>
    </row>
    <row r="586" customFormat="false" ht="13" hidden="false" customHeight="false" outlineLevel="0" collapsed="false">
      <c r="A586" s="0" t="n">
        <v>11.15428</v>
      </c>
      <c r="B586" s="0" t="n">
        <v>0.4174175</v>
      </c>
      <c r="F586" s="0" t="n">
        <f aca="true">IF(OFFSET(B586,F585,0,1,1)=113,F585+3,F585)</f>
        <v>12</v>
      </c>
      <c r="G586" s="0" t="n">
        <f aca="true">IF(OFFSET(A586,$F586,0,1,1)=0,G585,OFFSET(A586,$F586,0,1,1))</f>
        <v>8.93657</v>
      </c>
      <c r="H586" s="0" t="n">
        <f aca="true">IF(OFFSET(B586,$F586,0,1,1)=0,H585,OFFSET(B586,$F586,0,1,1))</f>
        <v>0.1294095</v>
      </c>
      <c r="I586" s="0" t="n">
        <f aca="false">H586/H$9</f>
        <v>0.00184737413046672</v>
      </c>
      <c r="L586" s="0" t="n">
        <f aca="true">AVERAGE(G586,OFFSET(G586,$L$7,0,1,1))</f>
        <v>8.4054</v>
      </c>
      <c r="M586" s="0" t="n">
        <f aca="true">(H586-OFFSET(H586,$L$7,0,1,1))/(G586-OFFSET(G586,$L$7,0,1,1))</f>
        <v>0.0474103111998041</v>
      </c>
    </row>
    <row r="587" customFormat="false" ht="13" hidden="false" customHeight="false" outlineLevel="0" collapsed="false">
      <c r="A587" s="0" t="n">
        <v>10.9089</v>
      </c>
      <c r="B587" s="0" t="n">
        <v>0.3697437</v>
      </c>
      <c r="F587" s="0" t="n">
        <f aca="true">IF(OFFSET(B587,F586,0,1,1)=113,F586+3,F586)</f>
        <v>12</v>
      </c>
      <c r="G587" s="0" t="n">
        <f aca="true">IF(OFFSET(A587,$F587,0,1,1)=0,G586,OFFSET(A587,$F587,0,1,1))</f>
        <v>8.818479</v>
      </c>
      <c r="H587" s="0" t="n">
        <f aca="true">IF(OFFSET(B587,$F587,0,1,1)=0,H586,OFFSET(B587,$F587,0,1,1))</f>
        <v>0.1239136</v>
      </c>
      <c r="I587" s="0" t="n">
        <f aca="false">H587/H$9</f>
        <v>0.0017689178851089</v>
      </c>
      <c r="L587" s="0" t="n">
        <f aca="true">AVERAGE(G587,OFFSET(G587,$L$7,0,1,1))</f>
        <v>8.311025</v>
      </c>
      <c r="M587" s="0" t="n">
        <f aca="true">(H587-OFFSET(H587,$L$7,0,1,1))/(G587-OFFSET(G587,$L$7,0,1,1))</f>
        <v>0.0456276233904945</v>
      </c>
    </row>
    <row r="588" customFormat="false" ht="13" hidden="false" customHeight="false" outlineLevel="0" collapsed="false">
      <c r="A588" s="0" t="n">
        <v>10.68331</v>
      </c>
      <c r="B588" s="0" t="n">
        <v>0.3287001</v>
      </c>
      <c r="F588" s="0" t="n">
        <f aca="true">IF(OFFSET(B588,F587,0,1,1)=113,F587+3,F587)</f>
        <v>12</v>
      </c>
      <c r="G588" s="0" t="n">
        <f aca="true">IF(OFFSET(A588,$F588,0,1,1)=0,G587,OFFSET(A588,$F588,0,1,1))</f>
        <v>8.689074</v>
      </c>
      <c r="H588" s="0" t="n">
        <f aca="true">IF(OFFSET(B588,$F588,0,1,1)=0,H587,OFFSET(B588,$F588,0,1,1))</f>
        <v>0.1133355</v>
      </c>
      <c r="I588" s="0" t="n">
        <f aca="false">H588/H$9</f>
        <v>0.00161791113298104</v>
      </c>
      <c r="L588" s="0" t="n">
        <f aca="true">AVERAGE(G588,OFFSET(G588,$L$7,0,1,1))</f>
        <v>8.2126965</v>
      </c>
      <c r="M588" s="0" t="n">
        <f aca="true">(H588-OFFSET(H588,$L$7,0,1,1))/(G588-OFFSET(G588,$L$7,0,1,1))</f>
        <v>0.0406540191339851</v>
      </c>
    </row>
    <row r="589" customFormat="false" ht="13" hidden="false" customHeight="false" outlineLevel="0" collapsed="false">
      <c r="A589" s="0" t="n">
        <v>10.47687</v>
      </c>
      <c r="B589" s="0" t="n">
        <v>0.2878323</v>
      </c>
      <c r="F589" s="0" t="n">
        <f aca="true">IF(OFFSET(B589,F588,0,1,1)=113,F588+3,F588)</f>
        <v>12</v>
      </c>
      <c r="G589" s="0" t="n">
        <f aca="true">IF(OFFSET(A589,$F589,0,1,1)=0,G588,OFFSET(A589,$F589,0,1,1))</f>
        <v>8.588362</v>
      </c>
      <c r="H589" s="0" t="n">
        <f aca="true">IF(OFFSET(B589,$F589,0,1,1)=0,H588,OFFSET(B589,$F589,0,1,1))</f>
        <v>0.1146821</v>
      </c>
      <c r="I589" s="0" t="n">
        <f aca="false">H589/H$9</f>
        <v>0.00163713440487443</v>
      </c>
      <c r="L589" s="0" t="n">
        <f aca="true">AVERAGE(G589,OFFSET(G589,$L$7,0,1,1))</f>
        <v>8.1302825</v>
      </c>
      <c r="M589" s="0" t="n">
        <f aca="true">(H589-OFFSET(H589,$L$7,0,1,1))/(G589-OFFSET(G589,$L$7,0,1,1))</f>
        <v>0.0449858812717006</v>
      </c>
    </row>
    <row r="590" customFormat="false" ht="13" hidden="false" customHeight="false" outlineLevel="0" collapsed="false">
      <c r="A590" s="0" t="n">
        <v>10.28207</v>
      </c>
      <c r="B590" s="0" t="n">
        <v>0.2668712</v>
      </c>
      <c r="F590" s="0" t="n">
        <f aca="true">IF(OFFSET(B590,F589,0,1,1)=113,F589+3,F589)</f>
        <v>12</v>
      </c>
      <c r="G590" s="0" t="n">
        <f aca="true">IF(OFFSET(A590,$F590,0,1,1)=0,G589,OFFSET(A590,$F590,0,1,1))</f>
        <v>8.432219</v>
      </c>
      <c r="H590" s="0" t="n">
        <f aca="true">IF(OFFSET(B590,$F590,0,1,1)=0,H589,OFFSET(B590,$F590,0,1,1))</f>
        <v>0.09852693</v>
      </c>
      <c r="I590" s="0" t="n">
        <f aca="false">H590/H$9</f>
        <v>0.00140651267207048</v>
      </c>
      <c r="L590" s="0" t="n">
        <f aca="true">AVERAGE(G590,OFFSET(G590,$L$7,0,1,1))</f>
        <v>8.021546</v>
      </c>
      <c r="M590" s="0" t="n">
        <f aca="true">(H590-OFFSET(H590,$L$7,0,1,1))/(G590-OFFSET(G590,$L$7,0,1,1))</f>
        <v>0.0292648530582726</v>
      </c>
    </row>
    <row r="591" customFormat="false" ht="13" hidden="false" customHeight="false" outlineLevel="0" collapsed="false">
      <c r="A591" s="0" t="n">
        <v>10.09745</v>
      </c>
      <c r="B591" s="0" t="n">
        <v>0.2413408</v>
      </c>
      <c r="F591" s="0" t="n">
        <f aca="true">IF(OFFSET(B591,F590,0,1,1)=113,F590+3,F590)</f>
        <v>12</v>
      </c>
      <c r="G591" s="0" t="n">
        <f aca="true">IF(OFFSET(A591,$F591,0,1,1)=0,G590,OFFSET(A591,$F591,0,1,1))</f>
        <v>8.307895</v>
      </c>
      <c r="H591" s="0" t="n">
        <f aca="true">IF(OFFSET(B591,$F591,0,1,1)=0,H590,OFFSET(B591,$F591,0,1,1))</f>
        <v>0.09654588</v>
      </c>
      <c r="I591" s="0" t="n">
        <f aca="false">H591/H$9</f>
        <v>0.00137823236404703</v>
      </c>
      <c r="L591" s="0" t="n">
        <f aca="true">AVERAGE(G591,OFFSET(G591,$L$7,0,1,1))</f>
        <v>7.9304335</v>
      </c>
      <c r="M591" s="0" t="n">
        <f aca="true">(H591-OFFSET(H591,$L$7,0,1,1))/(G591-OFFSET(G591,$L$7,0,1,1))</f>
        <v>0.0317445620281803</v>
      </c>
    </row>
    <row r="592" customFormat="false" ht="13" hidden="false" customHeight="false" outlineLevel="0" collapsed="false">
      <c r="A592" s="0" t="n">
        <v>9.928286</v>
      </c>
      <c r="B592" s="0" t="n">
        <v>0.2219933</v>
      </c>
      <c r="F592" s="0" t="n">
        <f aca="true">IF(OFFSET(B592,F591,0,1,1)=113,F591+3,F591)</f>
        <v>12</v>
      </c>
      <c r="G592" s="0" t="n">
        <f aca="true">IF(OFFSET(A592,$F592,0,1,1)=0,G591,OFFSET(A592,$F592,0,1,1))</f>
        <v>8.203151</v>
      </c>
      <c r="H592" s="0" t="n">
        <f aca="true">IF(OFFSET(B592,$F592,0,1,1)=0,H591,OFFSET(B592,$F592,0,1,1))</f>
        <v>0.09184878</v>
      </c>
      <c r="I592" s="0" t="n">
        <f aca="false">H592/H$9</f>
        <v>0.00131117931903708</v>
      </c>
      <c r="L592" s="0" t="n">
        <f aca="true">AVERAGE(G592,OFFSET(G592,$L$7,0,1,1))</f>
        <v>7.8504435</v>
      </c>
      <c r="M592" s="0" t="n">
        <f aca="true">(H592-OFFSET(H592,$L$7,0,1,1))/(G592-OFFSET(G592,$L$7,0,1,1))</f>
        <v>0.0380265517461352</v>
      </c>
    </row>
    <row r="593" customFormat="false" ht="13" hidden="false" customHeight="false" outlineLevel="0" collapsed="false">
      <c r="A593" s="0" t="n">
        <v>9.770536</v>
      </c>
      <c r="B593" s="0" t="n">
        <v>0.2010001</v>
      </c>
      <c r="F593" s="0" t="n">
        <f aca="true">IF(OFFSET(B593,F592,0,1,1)=113,F592+3,F592)</f>
        <v>12</v>
      </c>
      <c r="G593" s="0" t="n">
        <f aca="true">IF(OFFSET(A593,$F593,0,1,1)=0,G592,OFFSET(A593,$F593,0,1,1))</f>
        <v>8.112263</v>
      </c>
      <c r="H593" s="0" t="n">
        <f aca="true">IF(OFFSET(B593,$F593,0,1,1)=0,H592,OFFSET(B593,$F593,0,1,1))</f>
        <v>0.0860094</v>
      </c>
      <c r="I593" s="0" t="n">
        <f aca="false">H593/H$9</f>
        <v>0.00122781975463134</v>
      </c>
      <c r="L593" s="0" t="n">
        <f aca="true">AVERAGE(G593,OFFSET(G593,$L$7,0,1,1))</f>
        <v>7.778325</v>
      </c>
      <c r="M593" s="0" t="n">
        <f aca="true">(H593-OFFSET(H593,$L$7,0,1,1))/(G593-OFFSET(G593,$L$7,0,1,1))</f>
        <v>0.0281554210661859</v>
      </c>
    </row>
    <row r="594" customFormat="false" ht="13" hidden="false" customHeight="false" outlineLevel="0" collapsed="false">
      <c r="A594" s="0" t="n">
        <v>9.619524</v>
      </c>
      <c r="B594" s="0" t="n">
        <v>0.1872603</v>
      </c>
      <c r="F594" s="0" t="n">
        <f aca="true">IF(OFFSET(B594,F593,0,1,1)=113,F593+3,F593)</f>
        <v>12</v>
      </c>
      <c r="G594" s="0" t="n">
        <f aca="true">IF(OFFSET(A594,$F594,0,1,1)=0,G593,OFFSET(A594,$F594,0,1,1))</f>
        <v>8.027525</v>
      </c>
      <c r="H594" s="0" t="n">
        <f aca="true">IF(OFFSET(B594,$F594,0,1,1)=0,H593,OFFSET(B594,$F594,0,1,1))</f>
        <v>0.084228</v>
      </c>
      <c r="I594" s="0" t="n">
        <f aca="false">H594/H$9</f>
        <v>0.00120238953292417</v>
      </c>
      <c r="L594" s="0" t="n">
        <f aca="true">AVERAGE(G594,OFFSET(G594,$L$7,0,1,1))</f>
        <v>7.710536</v>
      </c>
      <c r="M594" s="0" t="n">
        <f aca="true">(H594-OFFSET(H594,$L$7,0,1,1))/(G594-OFFSET(G594,$L$7,0,1,1))</f>
        <v>0.0226677266403566</v>
      </c>
    </row>
    <row r="595" customFormat="false" ht="13" hidden="false" customHeight="false" outlineLevel="0" collapsed="false">
      <c r="A595" s="0" t="n">
        <v>9.415081</v>
      </c>
      <c r="B595" s="0" t="n">
        <v>0.1737443</v>
      </c>
      <c r="F595" s="0" t="n">
        <f aca="true">IF(OFFSET(B595,F594,0,1,1)=113,F594+3,F594)</f>
        <v>12</v>
      </c>
      <c r="G595" s="0" t="n">
        <f aca="true">IF(OFFSET(A595,$F595,0,1,1)=0,G594,OFFSET(A595,$F595,0,1,1))</f>
        <v>7.94935</v>
      </c>
      <c r="H595" s="0" t="n">
        <f aca="true">IF(OFFSET(B595,$F595,0,1,1)=0,H594,OFFSET(B595,$F595,0,1,1))</f>
        <v>0.07778148</v>
      </c>
      <c r="I595" s="0" t="n">
        <f aca="false">H595/H$9</f>
        <v>0.00111036279393255</v>
      </c>
      <c r="L595" s="0" t="n">
        <f aca="true">AVERAGE(G595,OFFSET(G595,$L$7,0,1,1))</f>
        <v>7.6714485</v>
      </c>
      <c r="M595" s="0" t="n">
        <f aca="true">(H595-OFFSET(H595,$L$7,0,1,1))/(G595-OFFSET(G595,$L$7,0,1,1))</f>
        <v>0.0142574257425743</v>
      </c>
    </row>
    <row r="596" customFormat="false" ht="13" hidden="false" customHeight="false" outlineLevel="0" collapsed="false">
      <c r="A596" s="0" t="n">
        <v>9.220636</v>
      </c>
      <c r="B596" s="0" t="n">
        <v>0.1554512</v>
      </c>
      <c r="F596" s="0" t="n">
        <f aca="true">IF(OFFSET(B596,F595,0,1,1)=113,F595+3,F595)</f>
        <v>12</v>
      </c>
      <c r="G596" s="0" t="n">
        <f aca="true">IF(OFFSET(A596,$F596,0,1,1)=0,G595,OFFSET(A596,$F596,0,1,1))</f>
        <v>7.87423</v>
      </c>
      <c r="H596" s="0" t="n">
        <f aca="true">IF(OFFSET(B596,$F596,0,1,1)=0,H595,OFFSET(B596,$F596,0,1,1))</f>
        <v>0.07904363</v>
      </c>
      <c r="I596" s="0" t="n">
        <f aca="false">H596/H$9</f>
        <v>0.0011283805071512</v>
      </c>
      <c r="L596" s="0" t="n">
        <f aca="true">AVERAGE(G596,OFFSET(G596,$L$7,0,1,1))</f>
        <v>7.6338885</v>
      </c>
      <c r="M596" s="0" t="n">
        <f aca="true">(H596-OFFSET(H596,$L$7,0,1,1))/(G596-OFFSET(G596,$L$7,0,1,1))</f>
        <v>0.0191112854001494</v>
      </c>
    </row>
    <row r="597" customFormat="false" ht="13" hidden="false" customHeight="false" outlineLevel="0" collapsed="false">
      <c r="A597" s="0" t="n">
        <v>9.069492</v>
      </c>
      <c r="B597" s="0" t="n">
        <v>0.1374776</v>
      </c>
      <c r="F597" s="0" t="n">
        <f aca="true">IF(OFFSET(B597,F596,0,1,1)=113,F596+3,F596)</f>
        <v>12</v>
      </c>
      <c r="G597" s="0" t="n">
        <f aca="true">IF(OFFSET(A597,$F597,0,1,1)=0,G596,OFFSET(A597,$F597,0,1,1))</f>
        <v>7.803571</v>
      </c>
      <c r="H597" s="0" t="n">
        <f aca="true">IF(OFFSET(B597,$F597,0,1,1)=0,H596,OFFSET(B597,$F597,0,1,1))</f>
        <v>0.07760576</v>
      </c>
      <c r="I597" s="0" t="n">
        <f aca="false">H597/H$9</f>
        <v>0.00110785431826264</v>
      </c>
      <c r="L597" s="0" t="n">
        <f aca="true">AVERAGE(G597,OFFSET(G597,$L$7,0,1,1))</f>
        <v>7.598559</v>
      </c>
      <c r="M597" s="0" t="n">
        <f aca="true">(H597-OFFSET(H597,$L$7,0,1,1))/(G597-OFFSET(G597,$L$7,0,1,1))</f>
        <v>0.0188979181706437</v>
      </c>
    </row>
    <row r="598" customFormat="false" ht="13" hidden="false" customHeight="false" outlineLevel="0" collapsed="false">
      <c r="A598" s="0" t="n">
        <v>8.93657</v>
      </c>
      <c r="B598" s="0" t="n">
        <v>0.1294095</v>
      </c>
      <c r="F598" s="0" t="n">
        <f aca="true">IF(OFFSET(B598,F597,0,1,1)=113,F597+3,F597)</f>
        <v>12</v>
      </c>
      <c r="G598" s="0" t="n">
        <f aca="true">IF(OFFSET(A598,$F598,0,1,1)=0,G597,OFFSET(A598,$F598,0,1,1))</f>
        <v>7.736319</v>
      </c>
      <c r="H598" s="0" t="n">
        <f aca="true">IF(OFFSET(B598,$F598,0,1,1)=0,H597,OFFSET(B598,$F598,0,1,1))</f>
        <v>0.07460218</v>
      </c>
      <c r="I598" s="0" t="n">
        <f aca="false">H598/H$9</f>
        <v>0.00106497697161662</v>
      </c>
      <c r="L598" s="0" t="n">
        <f aca="true">AVERAGE(G598,OFFSET(G598,$L$7,0,1,1))</f>
        <v>7.564933</v>
      </c>
      <c r="M598" s="0" t="n">
        <f aca="true">(H598-OFFSET(H598,$L$7,0,1,1))/(G598-OFFSET(G598,$L$7,0,1,1))</f>
        <v>0.0138430793647089</v>
      </c>
    </row>
    <row r="599" customFormat="false" ht="13" hidden="false" customHeight="false" outlineLevel="0" collapsed="false">
      <c r="A599" s="0" t="n">
        <v>8.818479</v>
      </c>
      <c r="B599" s="0" t="n">
        <v>0.1239136</v>
      </c>
      <c r="F599" s="0" t="n">
        <f aca="true">IF(OFFSET(B599,F598,0,1,1)=113,F598+3,F598)</f>
        <v>12</v>
      </c>
      <c r="G599" s="0" t="n">
        <f aca="true">IF(OFFSET(A599,$F599,0,1,1)=0,G598,OFFSET(A599,$F599,0,1,1))</f>
        <v>7.672203</v>
      </c>
      <c r="H599" s="0" t="n">
        <f aca="true">IF(OFFSET(B599,$F599,0,1,1)=0,H598,OFFSET(B599,$F599,0,1,1))</f>
        <v>0.07346788</v>
      </c>
      <c r="I599" s="0" t="n">
        <f aca="false">H599/H$9</f>
        <v>0.001048784370021</v>
      </c>
      <c r="L599" s="0" t="n">
        <f aca="true">AVERAGE(G599,OFFSET(G599,$L$7,0,1,1))</f>
        <v>7.532875</v>
      </c>
      <c r="M599" s="0" t="n">
        <f aca="true">(H599-OFFSET(H599,$L$7,0,1,1))/(G599-OFFSET(G599,$L$7,0,1,1))</f>
        <v>0.0129576251722554</v>
      </c>
    </row>
    <row r="600" customFormat="false" ht="13" hidden="false" customHeight="false" outlineLevel="0" collapsed="false">
      <c r="A600" s="0" t="n">
        <v>8.689074</v>
      </c>
      <c r="B600" s="0" t="n">
        <v>0.1133355</v>
      </c>
      <c r="F600" s="0" t="n">
        <f aca="true">IF(OFFSET(B600,F599,0,1,1)=113,F599+3,F599)</f>
        <v>12</v>
      </c>
      <c r="G600" s="0" t="n">
        <f aca="true">IF(OFFSET(A600,$F600,0,1,1)=0,G599,OFFSET(A600,$F600,0,1,1))</f>
        <v>7.610873</v>
      </c>
      <c r="H600" s="0" t="n">
        <f aca="true">IF(OFFSET(B600,$F600,0,1,1)=0,H599,OFFSET(B600,$F600,0,1,1))</f>
        <v>0.07449036</v>
      </c>
      <c r="I600" s="0" t="n">
        <f aca="false">H600/H$9</f>
        <v>0.00106338069487289</v>
      </c>
      <c r="L600" s="0" t="n">
        <f aca="true">AVERAGE(G600,OFFSET(G600,$L$7,0,1,1))</f>
        <v>7.50221</v>
      </c>
      <c r="M600" s="0" t="n">
        <f aca="true">(H600-OFFSET(H600,$L$7,0,1,1))/(G600-OFFSET(G600,$L$7,0,1,1))</f>
        <v>0.0213191242649292</v>
      </c>
    </row>
    <row r="601" customFormat="false" ht="13" hidden="false" customHeight="false" outlineLevel="0" collapsed="false">
      <c r="A601" s="0" t="n">
        <v>8.588362</v>
      </c>
      <c r="B601" s="0" t="n">
        <v>0.1146821</v>
      </c>
      <c r="F601" s="0" t="n">
        <f aca="true">IF(OFFSET(B601,F600,0,1,1)=113,F600+3,F600)</f>
        <v>12</v>
      </c>
      <c r="G601" s="0" t="n">
        <f aca="true">IF(OFFSET(A601,$F601,0,1,1)=0,G600,OFFSET(A601,$F601,0,1,1))</f>
        <v>7.552972</v>
      </c>
      <c r="H601" s="0" t="n">
        <f aca="true">IF(OFFSET(B601,$F601,0,1,1)=0,H600,OFFSET(B601,$F601,0,1,1))</f>
        <v>0.07258118</v>
      </c>
      <c r="I601" s="0" t="n">
        <f aca="false">H601/H$9</f>
        <v>0.00103612636082164</v>
      </c>
      <c r="L601" s="0" t="n">
        <f aca="true">AVERAGE(G601,OFFSET(G601,$L$7,0,1,1))</f>
        <v>7.4732595</v>
      </c>
      <c r="M601" s="0" t="n">
        <f aca="true">(H601-OFFSET(H601,$L$7,0,1,1))/(G601-OFFSET(G601,$L$7,0,1,1))</f>
        <v>0.0170865297161675</v>
      </c>
    </row>
    <row r="602" customFormat="false" ht="13" hidden="false" customHeight="false" outlineLevel="0" collapsed="false">
      <c r="A602" s="0" t="n">
        <v>8.432219</v>
      </c>
      <c r="B602" s="1" t="n">
        <v>0.09852693</v>
      </c>
      <c r="F602" s="0" t="n">
        <f aca="true">IF(OFFSET(B602,F601,0,1,1)=113,F601+3,F601)</f>
        <v>12</v>
      </c>
      <c r="G602" s="0" t="n">
        <f aca="true">IF(OFFSET(A602,$F602,0,1,1)=0,G601,OFFSET(A602,$F602,0,1,1))</f>
        <v>7.497736</v>
      </c>
      <c r="H602" s="0" t="n">
        <f aca="true">IF(OFFSET(B602,$F602,0,1,1)=0,H601,OFFSET(B602,$F602,0,1,1))</f>
        <v>0.06502428</v>
      </c>
      <c r="I602" s="0" t="n">
        <f aca="false">H602/H$9</f>
        <v>0.000928248488126639</v>
      </c>
      <c r="L602" s="0" t="n">
        <f aca="true">AVERAGE(G602,OFFSET(G602,$L$7,0,1,1))</f>
        <v>7.4456415</v>
      </c>
      <c r="M602" s="0" t="n">
        <f aca="true">(H602-OFFSET(H602,$L$7,0,1,1))/(G602-OFFSET(G602,$L$7,0,1,1))</f>
        <v>-0.0463857029052971</v>
      </c>
    </row>
    <row r="603" customFormat="false" ht="13" hidden="false" customHeight="false" outlineLevel="0" collapsed="false">
      <c r="A603" s="0" t="n">
        <v>8.307895</v>
      </c>
      <c r="B603" s="1" t="n">
        <v>0.09654588</v>
      </c>
      <c r="F603" s="0" t="n">
        <f aca="true">IF(OFFSET(B603,F602,0,1,1)=113,F602+3,F602)</f>
        <v>12</v>
      </c>
      <c r="G603" s="0" t="n">
        <f aca="true">IF(OFFSET(A603,$F603,0,1,1)=0,G602,OFFSET(A603,$F603,0,1,1))</f>
        <v>7.444387</v>
      </c>
      <c r="H603" s="0" t="n">
        <f aca="true">IF(OFFSET(B603,$F603,0,1,1)=0,H602,OFFSET(B603,$F603,0,1,1))</f>
        <v>0.06720507</v>
      </c>
      <c r="I603" s="0" t="n">
        <f aca="false">H603/H$9</f>
        <v>0.0009593801672536</v>
      </c>
      <c r="L603" s="0" t="n">
        <f aca="true">AVERAGE(G603,OFFSET(G603,$L$7,0,1,1))</f>
        <v>7.418967</v>
      </c>
      <c r="M603" s="0" t="n">
        <f aca="true">(H603-OFFSET(H603,$L$7,0,1,1))/(G603-OFFSET(G603,$L$7,0,1,1))</f>
        <v>-0.0521654209284028</v>
      </c>
    </row>
    <row r="604" customFormat="false" ht="13" hidden="false" customHeight="false" outlineLevel="0" collapsed="false">
      <c r="A604" s="0" t="n">
        <v>8.203151</v>
      </c>
      <c r="B604" s="1" t="n">
        <v>0.09184878</v>
      </c>
      <c r="F604" s="0" t="n">
        <f aca="true">IF(OFFSET(B604,F603,0,1,1)=113,F603+3,F603)</f>
        <v>12</v>
      </c>
      <c r="G604" s="0" t="n">
        <f aca="true">IF(OFFSET(A604,$F604,0,1,1)=0,G603,OFFSET(A604,$F604,0,1,1))</f>
        <v>7.393547</v>
      </c>
      <c r="H604" s="0" t="n">
        <f aca="true">IF(OFFSET(B604,$F604,0,1,1)=0,H603,OFFSET(B604,$F604,0,1,1))</f>
        <v>0.06985716</v>
      </c>
      <c r="I604" s="0" t="n">
        <f aca="false">H604/H$9</f>
        <v>0.000997239848789109</v>
      </c>
      <c r="L604" s="0" t="n">
        <f aca="true">AVERAGE(G604,OFFSET(G604,$L$7,0,1,1))</f>
        <v>7.393547</v>
      </c>
      <c r="M604" s="0" t="e">
        <f aca="true">(H604-OFFSET(H604,$L$7,0,1,1))/(G604-OFFSET(G604,$L$7,0,1,1))</f>
        <v>#DIV/0!</v>
      </c>
    </row>
    <row r="605" customFormat="false" ht="13" hidden="false" customHeight="false" outlineLevel="0" collapsed="false">
      <c r="A605" s="0" t="n">
        <v>8.112263</v>
      </c>
      <c r="B605" s="0" t="n">
        <v>0.0860094</v>
      </c>
      <c r="F605" s="0" t="n">
        <f aca="true">IF(OFFSET(B605,F604,0,1,1)=113,F604+3,F604)</f>
        <v>12</v>
      </c>
      <c r="G605" s="0" t="n">
        <f aca="true">IF(OFFSET(A605,$F605,0,1,1)=0,G604,OFFSET(A605,$F605,0,1,1))</f>
        <v>7.393547</v>
      </c>
      <c r="H605" s="0" t="n">
        <f aca="true">IF(OFFSET(B605,$F605,0,1,1)=0,H604,OFFSET(B605,$F605,0,1,1))</f>
        <v>0.06985716</v>
      </c>
      <c r="I605" s="0" t="n">
        <f aca="false">H605/H$9</f>
        <v>0.000997239848789109</v>
      </c>
      <c r="L605" s="0" t="n">
        <f aca="true">AVERAGE(G605,OFFSET(G605,$L$7,0,1,1))</f>
        <v>7.393547</v>
      </c>
      <c r="M605" s="0" t="e">
        <f aca="true">(H605-OFFSET(H605,$L$7,0,1,1))/(G605-OFFSET(G605,$L$7,0,1,1))</f>
        <v>#DIV/0!</v>
      </c>
    </row>
    <row r="606" customFormat="false" ht="13" hidden="false" customHeight="false" outlineLevel="0" collapsed="false">
      <c r="A606" s="0" t="n">
        <v>8.027525</v>
      </c>
      <c r="B606" s="0" t="n">
        <v>0.084228</v>
      </c>
      <c r="F606" s="0" t="n">
        <f aca="true">IF(OFFSET(B606,F605,0,1,1)=113,F605+3,F605)</f>
        <v>12</v>
      </c>
      <c r="G606" s="0" t="n">
        <f aca="true">IF(OFFSET(A606,$F606,0,1,1)=0,G605,OFFSET(A606,$F606,0,1,1))</f>
        <v>7.393547</v>
      </c>
      <c r="H606" s="0" t="n">
        <f aca="true">IF(OFFSET(B606,$F606,0,1,1)=0,H605,OFFSET(B606,$F606,0,1,1))</f>
        <v>0.06985716</v>
      </c>
      <c r="I606" s="0" t="n">
        <f aca="false">H606/H$9</f>
        <v>0.000997239848789109</v>
      </c>
      <c r="L606" s="0" t="n">
        <f aca="true">AVERAGE(G606,OFFSET(G606,$L$7,0,1,1))</f>
        <v>7.393547</v>
      </c>
      <c r="M606" s="0" t="e">
        <f aca="true">(H606-OFFSET(H606,$L$7,0,1,1))/(G606-OFFSET(G606,$L$7,0,1,1))</f>
        <v>#DIV/0!</v>
      </c>
    </row>
    <row r="607" customFormat="false" ht="13" hidden="false" customHeight="false" outlineLevel="0" collapsed="false">
      <c r="A607" s="0" t="n">
        <v>7.94935</v>
      </c>
      <c r="B607" s="1" t="n">
        <v>0.07778148</v>
      </c>
      <c r="F607" s="0" t="n">
        <f aca="true">IF(OFFSET(B607,F606,0,1,1)=113,F606+3,F606)</f>
        <v>12</v>
      </c>
      <c r="G607" s="0" t="n">
        <f aca="true">IF(OFFSET(A607,$F607,0,1,1)=0,G606,OFFSET(A607,$F607,0,1,1))</f>
        <v>7.393547</v>
      </c>
      <c r="H607" s="0" t="n">
        <f aca="true">IF(OFFSET(B607,$F607,0,1,1)=0,H606,OFFSET(B607,$F607,0,1,1))</f>
        <v>0.06985716</v>
      </c>
      <c r="I607" s="0" t="n">
        <f aca="false">H607/H$9</f>
        <v>0.000997239848789109</v>
      </c>
      <c r="L607" s="0" t="n">
        <f aca="true">AVERAGE(G607,OFFSET(G607,$L$7,0,1,1))</f>
        <v>7.393547</v>
      </c>
      <c r="M607" s="0" t="e">
        <f aca="true">(H607-OFFSET(H607,$L$7,0,1,1))/(G607-OFFSET(G607,$L$7,0,1,1))</f>
        <v>#DIV/0!</v>
      </c>
    </row>
    <row r="608" customFormat="false" ht="13" hidden="false" customHeight="false" outlineLevel="0" collapsed="false">
      <c r="A608" s="0" t="n">
        <v>7.87423</v>
      </c>
      <c r="B608" s="1" t="n">
        <v>0.07904363</v>
      </c>
      <c r="F608" s="0" t="n">
        <f aca="true">IF(OFFSET(B608,F607,0,1,1)=113,F607+3,F607)</f>
        <v>12</v>
      </c>
      <c r="G608" s="0" t="n">
        <f aca="true">IF(OFFSET(A608,$F608,0,1,1)=0,G607,OFFSET(A608,$F608,0,1,1))</f>
        <v>7.393547</v>
      </c>
      <c r="H608" s="0" t="n">
        <f aca="true">IF(OFFSET(B608,$F608,0,1,1)=0,H607,OFFSET(B608,$F608,0,1,1))</f>
        <v>0.06985716</v>
      </c>
      <c r="I608" s="0" t="n">
        <f aca="false">H608/H$9</f>
        <v>0.000997239848789109</v>
      </c>
      <c r="L608" s="0" t="n">
        <f aca="true">AVERAGE(G608,OFFSET(G608,$L$7,0,1,1))</f>
        <v>7.393547</v>
      </c>
      <c r="M608" s="0" t="e">
        <f aca="true">(H608-OFFSET(H608,$L$7,0,1,1))/(G608-OFFSET(G608,$L$7,0,1,1))</f>
        <v>#DIV/0!</v>
      </c>
    </row>
    <row r="609" customFormat="false" ht="13" hidden="false" customHeight="false" outlineLevel="0" collapsed="false">
      <c r="A609" s="0" t="n">
        <v>7.803571</v>
      </c>
      <c r="B609" s="1" t="n">
        <v>0.07760576</v>
      </c>
      <c r="F609" s="0" t="n">
        <f aca="true">IF(OFFSET(B609,F608,0,1,1)=113,F608+3,F608)</f>
        <v>12</v>
      </c>
      <c r="G609" s="0" t="n">
        <f aca="true">IF(OFFSET(A609,$F609,0,1,1)=0,G608,OFFSET(A609,$F609,0,1,1))</f>
        <v>7.393547</v>
      </c>
      <c r="H609" s="0" t="n">
        <f aca="true">IF(OFFSET(B609,$F609,0,1,1)=0,H608,OFFSET(B609,$F609,0,1,1))</f>
        <v>0.06985716</v>
      </c>
      <c r="I609" s="0" t="n">
        <f aca="false">H609/H$9</f>
        <v>0.000997239848789109</v>
      </c>
      <c r="L609" s="0" t="n">
        <f aca="true">AVERAGE(G609,OFFSET(G609,$L$7,0,1,1))</f>
        <v>7.393547</v>
      </c>
      <c r="M609" s="0" t="e">
        <f aca="true">(H609-OFFSET(H609,$L$7,0,1,1))/(G609-OFFSET(G609,$L$7,0,1,1))</f>
        <v>#DIV/0!</v>
      </c>
    </row>
    <row r="610" customFormat="false" ht="13" hidden="false" customHeight="false" outlineLevel="0" collapsed="false">
      <c r="A610" s="0" t="n">
        <v>7.736319</v>
      </c>
      <c r="B610" s="1" t="n">
        <v>0.07460218</v>
      </c>
      <c r="F610" s="0" t="n">
        <f aca="true">IF(OFFSET(B610,F609,0,1,1)=113,F609+3,F609)</f>
        <v>12</v>
      </c>
      <c r="G610" s="0" t="n">
        <f aca="true">IF(OFFSET(A610,$F610,0,1,1)=0,G609,OFFSET(A610,$F610,0,1,1))</f>
        <v>7.393547</v>
      </c>
      <c r="H610" s="0" t="n">
        <f aca="true">IF(OFFSET(B610,$F610,0,1,1)=0,H609,OFFSET(B610,$F610,0,1,1))</f>
        <v>0.06985716</v>
      </c>
      <c r="I610" s="0" t="n">
        <f aca="false">H610/H$9</f>
        <v>0.000997239848789109</v>
      </c>
      <c r="L610" s="0" t="n">
        <f aca="true">AVERAGE(G610,OFFSET(G610,$L$7,0,1,1))</f>
        <v>7.393547</v>
      </c>
      <c r="M610" s="0" t="e">
        <f aca="true">(H610-OFFSET(H610,$L$7,0,1,1))/(G610-OFFSET(G610,$L$7,0,1,1))</f>
        <v>#DIV/0!</v>
      </c>
    </row>
    <row r="611" customFormat="false" ht="13" hidden="false" customHeight="false" outlineLevel="0" collapsed="false">
      <c r="A611" s="0" t="n">
        <v>7.672203</v>
      </c>
      <c r="B611" s="1" t="n">
        <v>0.07346788</v>
      </c>
      <c r="F611" s="0" t="n">
        <f aca="true">IF(OFFSET(B611,F610,0,1,1)=113,F610+3,F610)</f>
        <v>12</v>
      </c>
      <c r="G611" s="0" t="n">
        <f aca="true">IF(OFFSET(A611,$F611,0,1,1)=0,G610,OFFSET(A611,$F611,0,1,1))</f>
        <v>7.393547</v>
      </c>
      <c r="H611" s="0" t="n">
        <f aca="true">IF(OFFSET(B611,$F611,0,1,1)=0,H610,OFFSET(B611,$F611,0,1,1))</f>
        <v>0.06985716</v>
      </c>
      <c r="I611" s="0" t="n">
        <f aca="false">H611/H$9</f>
        <v>0.000997239848789109</v>
      </c>
      <c r="L611" s="0" t="n">
        <f aca="true">AVERAGE(G611,OFFSET(G611,$L$7,0,1,1))</f>
        <v>7.393547</v>
      </c>
      <c r="M611" s="0" t="e">
        <f aca="true">(H611-OFFSET(H611,$L$7,0,1,1))/(G611-OFFSET(G611,$L$7,0,1,1))</f>
        <v>#DIV/0!</v>
      </c>
    </row>
    <row r="612" customFormat="false" ht="13" hidden="false" customHeight="false" outlineLevel="0" collapsed="false">
      <c r="A612" s="0" t="n">
        <v>7.610873</v>
      </c>
      <c r="B612" s="1" t="n">
        <v>0.07449036</v>
      </c>
      <c r="F612" s="0" t="n">
        <f aca="true">IF(OFFSET(B612,F611,0,1,1)=113,F611+3,F611)</f>
        <v>12</v>
      </c>
      <c r="G612" s="0" t="n">
        <f aca="true">IF(OFFSET(A612,$F612,0,1,1)=0,G611,OFFSET(A612,$F612,0,1,1))</f>
        <v>7.393547</v>
      </c>
      <c r="H612" s="0" t="n">
        <f aca="true">IF(OFFSET(B612,$F612,0,1,1)=0,H611,OFFSET(B612,$F612,0,1,1))</f>
        <v>0.06985716</v>
      </c>
      <c r="I612" s="0" t="n">
        <f aca="false">H612/H$9</f>
        <v>0.000997239848789109</v>
      </c>
      <c r="L612" s="0" t="n">
        <f aca="true">AVERAGE(G612,OFFSET(G612,$L$7,0,1,1))</f>
        <v>7.393547</v>
      </c>
      <c r="M612" s="0" t="e">
        <f aca="true">(H612-OFFSET(H612,$L$7,0,1,1))/(G612-OFFSET(G612,$L$7,0,1,1))</f>
        <v>#DIV/0!</v>
      </c>
    </row>
    <row r="613" customFormat="false" ht="13" hidden="false" customHeight="false" outlineLevel="0" collapsed="false">
      <c r="A613" s="0" t="n">
        <v>7.552972</v>
      </c>
      <c r="B613" s="1" t="n">
        <v>0.07258118</v>
      </c>
      <c r="F613" s="0" t="n">
        <f aca="true">IF(OFFSET(B613,F612,0,1,1)=113,F612+3,F612)</f>
        <v>12</v>
      </c>
      <c r="G613" s="0" t="n">
        <f aca="true">IF(OFFSET(A613,$F613,0,1,1)=0,G612,OFFSET(A613,$F613,0,1,1))</f>
        <v>7.393547</v>
      </c>
      <c r="H613" s="0" t="n">
        <f aca="true">IF(OFFSET(B613,$F613,0,1,1)=0,H612,OFFSET(B613,$F613,0,1,1))</f>
        <v>0.06985716</v>
      </c>
      <c r="I613" s="0" t="n">
        <f aca="false">H613/H$9</f>
        <v>0.000997239848789109</v>
      </c>
      <c r="L613" s="0" t="n">
        <f aca="true">AVERAGE(G613,OFFSET(G613,$L$7,0,1,1))</f>
        <v>7.393547</v>
      </c>
      <c r="M613" s="0" t="e">
        <f aca="true">(H613-OFFSET(H613,$L$7,0,1,1))/(G613-OFFSET(G613,$L$7,0,1,1))</f>
        <v>#DIV/0!</v>
      </c>
    </row>
    <row r="614" customFormat="false" ht="13" hidden="false" customHeight="false" outlineLevel="0" collapsed="false">
      <c r="A614" s="0" t="n">
        <v>7.497736</v>
      </c>
      <c r="B614" s="1" t="n">
        <v>0.06502428</v>
      </c>
      <c r="F614" s="0" t="n">
        <f aca="true">IF(OFFSET(B614,F613,0,1,1)=113,F613+3,F613)</f>
        <v>12</v>
      </c>
      <c r="G614" s="0" t="n">
        <f aca="true">IF(OFFSET(A614,$F614,0,1,1)=0,G613,OFFSET(A614,$F614,0,1,1))</f>
        <v>7.393547</v>
      </c>
      <c r="H614" s="0" t="n">
        <f aca="true">IF(OFFSET(B614,$F614,0,1,1)=0,H613,OFFSET(B614,$F614,0,1,1))</f>
        <v>0.06985716</v>
      </c>
      <c r="I614" s="0" t="n">
        <f aca="false">H614/H$9</f>
        <v>0.000997239848789109</v>
      </c>
      <c r="L614" s="0" t="n">
        <f aca="true">AVERAGE(G614,OFFSET(G614,$L$7,0,1,1))</f>
        <v>7.393547</v>
      </c>
      <c r="M614" s="0" t="e">
        <f aca="true">(H614-OFFSET(H614,$L$7,0,1,1))/(G614-OFFSET(G614,$L$7,0,1,1))</f>
        <v>#DIV/0!</v>
      </c>
    </row>
    <row r="615" customFormat="false" ht="13" hidden="false" customHeight="false" outlineLevel="0" collapsed="false">
      <c r="A615" s="0" t="n">
        <v>7.444387</v>
      </c>
      <c r="B615" s="1" t="n">
        <v>0.06720507</v>
      </c>
      <c r="F615" s="0" t="n">
        <f aca="true">IF(OFFSET(B615,F614,0,1,1)=113,F614+3,F614)</f>
        <v>12</v>
      </c>
      <c r="G615" s="0" t="n">
        <f aca="true">IF(OFFSET(A615,$F615,0,1,1)=0,G614,OFFSET(A615,$F615,0,1,1))</f>
        <v>7.393547</v>
      </c>
      <c r="H615" s="0" t="n">
        <f aca="true">IF(OFFSET(B615,$F615,0,1,1)=0,H614,OFFSET(B615,$F615,0,1,1))</f>
        <v>0.06985716</v>
      </c>
      <c r="I615" s="0" t="n">
        <f aca="false">H615/H$9</f>
        <v>0.000997239848789109</v>
      </c>
      <c r="L615" s="0" t="n">
        <f aca="true">AVERAGE(G615,OFFSET(G615,$L$7,0,1,1))</f>
        <v>7.393547</v>
      </c>
      <c r="M615" s="0" t="e">
        <f aca="true">(H615-OFFSET(H615,$L$7,0,1,1))/(G615-OFFSET(G615,$L$7,0,1,1))</f>
        <v>#DIV/0!</v>
      </c>
    </row>
    <row r="616" customFormat="false" ht="13" hidden="false" customHeight="false" outlineLevel="0" collapsed="false">
      <c r="A616" s="0" t="n">
        <v>7.393547</v>
      </c>
      <c r="B616" s="1" t="n">
        <v>0.06985716</v>
      </c>
      <c r="F616" s="0" t="n">
        <f aca="true">IF(OFFSET(B616,F615,0,1,1)=113,F615+3,F615)</f>
        <v>12</v>
      </c>
      <c r="G616" s="0" t="n">
        <f aca="true">IF(OFFSET(A616,$F616,0,1,1)=0,G615,OFFSET(A616,$F616,0,1,1))</f>
        <v>7.393547</v>
      </c>
      <c r="H616" s="0" t="n">
        <f aca="true">IF(OFFSET(B616,$F616,0,1,1)=0,H615,OFFSET(B616,$F616,0,1,1))</f>
        <v>0.06985716</v>
      </c>
      <c r="I616" s="0" t="n">
        <f aca="false">H616/H$9</f>
        <v>0.000997239848789109</v>
      </c>
      <c r="L616" s="0" t="n">
        <f aca="true">AVERAGE(G616,OFFSET(G616,$L$7,0,1,1))</f>
        <v>7.393547</v>
      </c>
      <c r="M616" s="0" t="e">
        <f aca="true">(H616-OFFSET(H616,$L$7,0,1,1))/(G616-OFFSET(G616,$L$7,0,1,1))</f>
        <v>#DIV/0!</v>
      </c>
    </row>
    <row r="617" customFormat="false" ht="13" hidden="false" customHeight="false" outlineLevel="0" collapsed="false">
      <c r="F617" s="0" t="n">
        <f aca="true">IF(OFFSET(B617,F616,0,1,1)=113,F616+3,F616)</f>
        <v>12</v>
      </c>
      <c r="G617" s="0" t="n">
        <f aca="true">IF(OFFSET(A617,$F617,0,1,1)=0,G616,OFFSET(A617,$F617,0,1,1))</f>
        <v>7.393547</v>
      </c>
      <c r="H617" s="0" t="n">
        <f aca="true">IF(OFFSET(B617,$F617,0,1,1)=0,H616,OFFSET(B617,$F617,0,1,1))</f>
        <v>0.06985716</v>
      </c>
      <c r="I617" s="0" t="n">
        <f aca="false">H617/H$9</f>
        <v>0.000997239848789109</v>
      </c>
      <c r="L617" s="0" t="n">
        <f aca="true">AVERAGE(G617,OFFSET(G617,$L$7,0,1,1))</f>
        <v>7.393547</v>
      </c>
      <c r="M617" s="0" t="e">
        <f aca="true">(H617-OFFSET(H617,$L$7,0,1,1))/(G617-OFFSET(G617,$L$7,0,1,1))</f>
        <v>#DIV/0!</v>
      </c>
    </row>
    <row r="618" customFormat="false" ht="13" hidden="false" customHeight="false" outlineLevel="0" collapsed="false">
      <c r="F618" s="0" t="n">
        <f aca="true">IF(OFFSET(B618,F617,0,1,1)=113,F617+3,F617)</f>
        <v>12</v>
      </c>
      <c r="G618" s="0" t="n">
        <f aca="true">IF(OFFSET(A618,$F618,0,1,1)=0,G617,OFFSET(A618,$F618,0,1,1))</f>
        <v>7.393547</v>
      </c>
      <c r="H618" s="0" t="n">
        <f aca="true">IF(OFFSET(B618,$F618,0,1,1)=0,H617,OFFSET(B618,$F618,0,1,1))</f>
        <v>0.06985716</v>
      </c>
      <c r="I618" s="0" t="n">
        <f aca="false">H618/H$9</f>
        <v>0.000997239848789109</v>
      </c>
      <c r="L618" s="0" t="n">
        <f aca="true">AVERAGE(G618,OFFSET(G618,$L$7,0,1,1))</f>
        <v>7.393547</v>
      </c>
      <c r="M618" s="0" t="e">
        <f aca="true">(H618-OFFSET(H618,$L$7,0,1,1))/(G618-OFFSET(G618,$L$7,0,1,1))</f>
        <v>#DIV/0!</v>
      </c>
    </row>
    <row r="619" customFormat="false" ht="13" hidden="false" customHeight="false" outlineLevel="0" collapsed="false">
      <c r="F619" s="0" t="n">
        <f aca="true">IF(OFFSET(B619,F618,0,1,1)=113,F618+3,F618)</f>
        <v>12</v>
      </c>
      <c r="G619" s="0" t="n">
        <f aca="true">IF(OFFSET(A619,$F619,0,1,1)=0,G618,OFFSET(A619,$F619,0,1,1))</f>
        <v>7.393547</v>
      </c>
      <c r="H619" s="0" t="n">
        <f aca="true">IF(OFFSET(B619,$F619,0,1,1)=0,H618,OFFSET(B619,$F619,0,1,1))</f>
        <v>0.06985716</v>
      </c>
      <c r="I619" s="0" t="n">
        <f aca="false">H619/H$9</f>
        <v>0.000997239848789109</v>
      </c>
      <c r="L619" s="0" t="n">
        <f aca="true">AVERAGE(G619,OFFSET(G619,$L$7,0,1,1))</f>
        <v>7.393547</v>
      </c>
      <c r="M619" s="0" t="e">
        <f aca="true">(H619-OFFSET(H619,$L$7,0,1,1))/(G619-OFFSET(G619,$L$7,0,1,1))</f>
        <v>#DIV/0!</v>
      </c>
    </row>
    <row r="620" customFormat="false" ht="13" hidden="false" customHeight="false" outlineLevel="0" collapsed="false">
      <c r="F620" s="0" t="n">
        <f aca="true">IF(OFFSET(B620,F619,0,1,1)=113,F619+3,F619)</f>
        <v>12</v>
      </c>
      <c r="G620" s="0" t="n">
        <f aca="true">IF(OFFSET(A620,$F620,0,1,1)=0,G619,OFFSET(A620,$F620,0,1,1))</f>
        <v>7.393547</v>
      </c>
      <c r="H620" s="0" t="n">
        <f aca="true">IF(OFFSET(B620,$F620,0,1,1)=0,H619,OFFSET(B620,$F620,0,1,1))</f>
        <v>0.06985716</v>
      </c>
      <c r="I620" s="0" t="n">
        <f aca="false">H620/H$9</f>
        <v>0.000997239848789109</v>
      </c>
      <c r="L620" s="0" t="n">
        <f aca="true">AVERAGE(G620,OFFSET(G620,$L$7,0,1,1))</f>
        <v>7.393547</v>
      </c>
      <c r="M620" s="0" t="e">
        <f aca="true">(H620-OFFSET(H620,$L$7,0,1,1))/(G620-OFFSET(G620,$L$7,0,1,1))</f>
        <v>#DIV/0!</v>
      </c>
    </row>
    <row r="621" customFormat="false" ht="13" hidden="false" customHeight="false" outlineLevel="0" collapsed="false">
      <c r="F621" s="0" t="n">
        <f aca="true">IF(OFFSET(B621,F620,0,1,1)=113,F620+3,F620)</f>
        <v>12</v>
      </c>
      <c r="G621" s="0" t="n">
        <f aca="true">IF(OFFSET(A621,$F621,0,1,1)=0,G620,OFFSET(A621,$F621,0,1,1))</f>
        <v>7.393547</v>
      </c>
      <c r="H621" s="0" t="n">
        <f aca="true">IF(OFFSET(B621,$F621,0,1,1)=0,H620,OFFSET(B621,$F621,0,1,1))</f>
        <v>0.06985716</v>
      </c>
      <c r="I621" s="0" t="n">
        <f aca="false">H621/H$9</f>
        <v>0.000997239848789109</v>
      </c>
      <c r="L621" s="0" t="n">
        <f aca="true">AVERAGE(G621,OFFSET(G621,$L$7,0,1,1))</f>
        <v>7.393547</v>
      </c>
      <c r="M621" s="0" t="e">
        <f aca="true">(H621-OFFSET(H621,$L$7,0,1,1))/(G621-OFFSET(G621,$L$7,0,1,1))</f>
        <v>#DIV/0!</v>
      </c>
    </row>
    <row r="622" customFormat="false" ht="13" hidden="false" customHeight="false" outlineLevel="0" collapsed="false">
      <c r="F622" s="0" t="n">
        <f aca="true">IF(OFFSET(B622,F621,0,1,1)=113,F621+3,F621)</f>
        <v>12</v>
      </c>
      <c r="G622" s="0" t="n">
        <f aca="true">IF(OFFSET(A622,$F622,0,1,1)=0,G621,OFFSET(A622,$F622,0,1,1))</f>
        <v>7.393547</v>
      </c>
      <c r="H622" s="0" t="n">
        <f aca="true">IF(OFFSET(B622,$F622,0,1,1)=0,H621,OFFSET(B622,$F622,0,1,1))</f>
        <v>0.06985716</v>
      </c>
      <c r="I622" s="0" t="n">
        <f aca="false">H622/H$9</f>
        <v>0.000997239848789109</v>
      </c>
      <c r="L622" s="0" t="n">
        <f aca="true">AVERAGE(G622,OFFSET(G622,$L$7,0,1,1))</f>
        <v>7.393547</v>
      </c>
      <c r="M622" s="0" t="e">
        <f aca="true">(H622-OFFSET(H622,$L$7,0,1,1))/(G622-OFFSET(G622,$L$7,0,1,1))</f>
        <v>#DIV/0!</v>
      </c>
    </row>
    <row r="623" customFormat="false" ht="13" hidden="false" customHeight="false" outlineLevel="0" collapsed="false">
      <c r="F623" s="0" t="n">
        <f aca="true">IF(OFFSET(B623,F622,0,1,1)=113,F622+3,F622)</f>
        <v>12</v>
      </c>
      <c r="G623" s="0" t="n">
        <f aca="true">IF(OFFSET(A623,$F623,0,1,1)=0,G622,OFFSET(A623,$F623,0,1,1))</f>
        <v>7.393547</v>
      </c>
      <c r="H623" s="0" t="n">
        <f aca="true">IF(OFFSET(B623,$F623,0,1,1)=0,H622,OFFSET(B623,$F623,0,1,1))</f>
        <v>0.06985716</v>
      </c>
      <c r="I623" s="0" t="n">
        <f aca="false">H623/H$9</f>
        <v>0.000997239848789109</v>
      </c>
      <c r="L623" s="0" t="n">
        <f aca="true">AVERAGE(G623,OFFSET(G623,$L$7,0,1,1))</f>
        <v>7.393547</v>
      </c>
      <c r="M623" s="0" t="e">
        <f aca="true">(H623-OFFSET(H623,$L$7,0,1,1))/(G623-OFFSET(G623,$L$7,0,1,1))</f>
        <v>#DIV/0!</v>
      </c>
    </row>
    <row r="624" customFormat="false" ht="13" hidden="false" customHeight="false" outlineLevel="0" collapsed="false">
      <c r="F624" s="0" t="n">
        <f aca="true">IF(OFFSET(B624,F623,0,1,1)=113,F623+3,F623)</f>
        <v>12</v>
      </c>
      <c r="G624" s="0" t="n">
        <f aca="true">IF(OFFSET(A624,$F624,0,1,1)=0,G623,OFFSET(A624,$F624,0,1,1))</f>
        <v>7.393547</v>
      </c>
      <c r="H624" s="0" t="n">
        <f aca="true">IF(OFFSET(B624,$F624,0,1,1)=0,H623,OFFSET(B624,$F624,0,1,1))</f>
        <v>0.06985716</v>
      </c>
      <c r="I624" s="0" t="n">
        <f aca="false">H624/H$9</f>
        <v>0.000997239848789109</v>
      </c>
      <c r="L624" s="0" t="n">
        <f aca="true">AVERAGE(G624,OFFSET(G624,$L$7,0,1,1))</f>
        <v>7.393547</v>
      </c>
      <c r="M624" s="0" t="e">
        <f aca="true">(H624-OFFSET(H624,$L$7,0,1,1))/(G624-OFFSET(G624,$L$7,0,1,1))</f>
        <v>#DIV/0!</v>
      </c>
    </row>
    <row r="625" customFormat="false" ht="13" hidden="false" customHeight="false" outlineLevel="0" collapsed="false">
      <c r="F625" s="0" t="n">
        <f aca="true">IF(OFFSET(B625,F624,0,1,1)=113,F624+3,F624)</f>
        <v>12</v>
      </c>
      <c r="G625" s="0" t="n">
        <f aca="true">IF(OFFSET(A625,$F625,0,1,1)=0,G624,OFFSET(A625,$F625,0,1,1))</f>
        <v>7.393547</v>
      </c>
      <c r="H625" s="0" t="n">
        <f aca="true">IF(OFFSET(B625,$F625,0,1,1)=0,H624,OFFSET(B625,$F625,0,1,1))</f>
        <v>0.06985716</v>
      </c>
      <c r="I625" s="0" t="n">
        <f aca="false">H625/H$9</f>
        <v>0.000997239848789109</v>
      </c>
      <c r="L625" s="0" t="n">
        <f aca="true">AVERAGE(G625,OFFSET(G625,$L$7,0,1,1))</f>
        <v>7.393547</v>
      </c>
      <c r="M625" s="0" t="e">
        <f aca="true">(H625-OFFSET(H625,$L$7,0,1,1))/(G625-OFFSET(G625,$L$7,0,1,1))</f>
        <v>#DIV/0!</v>
      </c>
    </row>
    <row r="626" customFormat="false" ht="13" hidden="false" customHeight="false" outlineLevel="0" collapsed="false">
      <c r="F626" s="0" t="n">
        <f aca="true">IF(OFFSET(B626,F625,0,1,1)=113,F625+3,F625)</f>
        <v>12</v>
      </c>
      <c r="G626" s="0" t="n">
        <f aca="true">IF(OFFSET(A626,$F626,0,1,1)=0,G625,OFFSET(A626,$F626,0,1,1))</f>
        <v>7.393547</v>
      </c>
      <c r="H626" s="0" t="n">
        <f aca="true">IF(OFFSET(B626,$F626,0,1,1)=0,H625,OFFSET(B626,$F626,0,1,1))</f>
        <v>0.06985716</v>
      </c>
      <c r="I626" s="0" t="n">
        <f aca="false">H626/H$9</f>
        <v>0.000997239848789109</v>
      </c>
      <c r="L626" s="0" t="n">
        <f aca="true">AVERAGE(G626,OFFSET(G626,$L$7,0,1,1))</f>
        <v>7.393547</v>
      </c>
      <c r="M626" s="0" t="e">
        <f aca="true">(H626-OFFSET(H626,$L$7,0,1,1))/(G626-OFFSET(G626,$L$7,0,1,1))</f>
        <v>#DIV/0!</v>
      </c>
    </row>
    <row r="627" customFormat="false" ht="13" hidden="false" customHeight="false" outlineLevel="0" collapsed="false">
      <c r="F627" s="0" t="n">
        <f aca="true">IF(OFFSET(B627,F626,0,1,1)=113,F626+3,F626)</f>
        <v>12</v>
      </c>
      <c r="G627" s="0" t="n">
        <f aca="true">IF(OFFSET(A627,$F627,0,1,1)=0,G626,OFFSET(A627,$F627,0,1,1))</f>
        <v>7.393547</v>
      </c>
      <c r="H627" s="0" t="n">
        <f aca="true">IF(OFFSET(B627,$F627,0,1,1)=0,H626,OFFSET(B627,$F627,0,1,1))</f>
        <v>0.06985716</v>
      </c>
      <c r="I627" s="0" t="n">
        <f aca="false">H627/H$9</f>
        <v>0.000997239848789109</v>
      </c>
      <c r="L627" s="0" t="n">
        <f aca="true">AVERAGE(G627,OFFSET(G627,$L$7,0,1,1))</f>
        <v>7.393547</v>
      </c>
      <c r="M627" s="0" t="e">
        <f aca="true">(H627-OFFSET(H627,$L$7,0,1,1))/(G627-OFFSET(G627,$L$7,0,1,1))</f>
        <v>#DIV/0!</v>
      </c>
    </row>
    <row r="628" customFormat="false" ht="13" hidden="false" customHeight="false" outlineLevel="0" collapsed="false">
      <c r="F628" s="0" t="n">
        <f aca="true">IF(OFFSET(B628,F627,0,1,1)=113,F627+3,F627)</f>
        <v>12</v>
      </c>
      <c r="G628" s="0" t="n">
        <f aca="true">IF(OFFSET(A628,$F628,0,1,1)=0,G627,OFFSET(A628,$F628,0,1,1))</f>
        <v>7.393547</v>
      </c>
      <c r="H628" s="0" t="n">
        <f aca="true">IF(OFFSET(B628,$F628,0,1,1)=0,H627,OFFSET(B628,$F628,0,1,1))</f>
        <v>0.06985716</v>
      </c>
      <c r="I628" s="0" t="n">
        <f aca="false">H628/H$9</f>
        <v>0.000997239848789109</v>
      </c>
      <c r="L628" s="0" t="n">
        <f aca="true">AVERAGE(G628,OFFSET(G628,$L$7,0,1,1))</f>
        <v>7.393547</v>
      </c>
      <c r="M628" s="0" t="e">
        <f aca="true">(H628-OFFSET(H628,$L$7,0,1,1))/(G628-OFFSET(G628,$L$7,0,1,1))</f>
        <v>#DIV/0!</v>
      </c>
    </row>
    <row r="629" customFormat="false" ht="13" hidden="false" customHeight="false" outlineLevel="0" collapsed="false">
      <c r="F629" s="0" t="n">
        <f aca="true">IF(OFFSET(B629,F628,0,1,1)=113,F628+3,F628)</f>
        <v>12</v>
      </c>
      <c r="G629" s="0" t="n">
        <f aca="true">IF(OFFSET(A629,$F629,0,1,1)=0,G628,OFFSET(A629,$F629,0,1,1))</f>
        <v>7.393547</v>
      </c>
      <c r="H629" s="0" t="n">
        <f aca="true">IF(OFFSET(B629,$F629,0,1,1)=0,H628,OFFSET(B629,$F629,0,1,1))</f>
        <v>0.06985716</v>
      </c>
      <c r="I629" s="0" t="n">
        <f aca="false">H629/H$9</f>
        <v>0.000997239848789109</v>
      </c>
      <c r="L629" s="0" t="n">
        <f aca="true">AVERAGE(G629,OFFSET(G629,$L$7,0,1,1))</f>
        <v>7.393547</v>
      </c>
      <c r="M629" s="0" t="e">
        <f aca="true">(H629-OFFSET(H629,$L$7,0,1,1))/(G629-OFFSET(G629,$L$7,0,1,1))</f>
        <v>#DIV/0!</v>
      </c>
    </row>
    <row r="630" customFormat="false" ht="13" hidden="false" customHeight="false" outlineLevel="0" collapsed="false">
      <c r="F630" s="0" t="n">
        <f aca="true">IF(OFFSET(B630,F629,0,1,1)=113,F629+3,F629)</f>
        <v>12</v>
      </c>
      <c r="G630" s="0" t="n">
        <f aca="true">IF(OFFSET(A630,$F630,0,1,1)=0,G629,OFFSET(A630,$F630,0,1,1))</f>
        <v>7.393547</v>
      </c>
      <c r="H630" s="0" t="n">
        <f aca="true">IF(OFFSET(B630,$F630,0,1,1)=0,H629,OFFSET(B630,$F630,0,1,1))</f>
        <v>0.06985716</v>
      </c>
      <c r="I630" s="0" t="n">
        <f aca="false">H630/H$9</f>
        <v>0.000997239848789109</v>
      </c>
      <c r="L630" s="0" t="n">
        <f aca="true">AVERAGE(G630,OFFSET(G630,$L$7,0,1,1))</f>
        <v>7.393547</v>
      </c>
      <c r="M630" s="0" t="e">
        <f aca="true">(H630-OFFSET(H630,$L$7,0,1,1))/(G630-OFFSET(G630,$L$7,0,1,1))</f>
        <v>#DIV/0!</v>
      </c>
    </row>
    <row r="631" customFormat="false" ht="13" hidden="false" customHeight="false" outlineLevel="0" collapsed="false">
      <c r="F631" s="0" t="n">
        <f aca="true">IF(OFFSET(B631,F630,0,1,1)=113,F630+3,F630)</f>
        <v>12</v>
      </c>
      <c r="G631" s="0" t="n">
        <f aca="true">IF(OFFSET(A631,$F631,0,1,1)=0,G630,OFFSET(A631,$F631,0,1,1))</f>
        <v>7.393547</v>
      </c>
      <c r="H631" s="0" t="n">
        <f aca="true">IF(OFFSET(B631,$F631,0,1,1)=0,H630,OFFSET(B631,$F631,0,1,1))</f>
        <v>0.06985716</v>
      </c>
      <c r="I631" s="0" t="n">
        <f aca="false">H631/H$9</f>
        <v>0.000997239848789109</v>
      </c>
      <c r="L631" s="0" t="n">
        <f aca="true">AVERAGE(G631,OFFSET(G631,$L$7,0,1,1))</f>
        <v>7.393547</v>
      </c>
      <c r="M631" s="0" t="e">
        <f aca="true">(H631-OFFSET(H631,$L$7,0,1,1))/(G631-OFFSET(G631,$L$7,0,1,1))</f>
        <v>#DIV/0!</v>
      </c>
    </row>
    <row r="632" customFormat="false" ht="13" hidden="false" customHeight="false" outlineLevel="0" collapsed="false">
      <c r="F632" s="0" t="n">
        <f aca="true">IF(OFFSET(B632,F631,0,1,1)=113,F631+3,F631)</f>
        <v>12</v>
      </c>
      <c r="G632" s="0" t="n">
        <f aca="true">IF(OFFSET(A632,$F632,0,1,1)=0,G631,OFFSET(A632,$F632,0,1,1))</f>
        <v>7.393547</v>
      </c>
      <c r="H632" s="0" t="n">
        <f aca="true">IF(OFFSET(B632,$F632,0,1,1)=0,H631,OFFSET(B632,$F632,0,1,1))</f>
        <v>0.06985716</v>
      </c>
      <c r="I632" s="0" t="n">
        <f aca="false">H632/H$9</f>
        <v>0.000997239848789109</v>
      </c>
      <c r="L632" s="0" t="n">
        <f aca="true">AVERAGE(G632,OFFSET(G632,$L$7,0,1,1))</f>
        <v>7.393547</v>
      </c>
      <c r="M632" s="0" t="e">
        <f aca="true">(H632-OFFSET(H632,$L$7,0,1,1))/(G632-OFFSET(G632,$L$7,0,1,1))</f>
        <v>#DIV/0!</v>
      </c>
    </row>
    <row r="633" customFormat="false" ht="13" hidden="false" customHeight="false" outlineLevel="0" collapsed="false">
      <c r="F633" s="0" t="n">
        <f aca="true">IF(OFFSET(B633,F632,0,1,1)=113,F632+3,F632)</f>
        <v>12</v>
      </c>
      <c r="G633" s="0" t="n">
        <f aca="true">IF(OFFSET(A633,$F633,0,1,1)=0,G632,OFFSET(A633,$F633,0,1,1))</f>
        <v>7.393547</v>
      </c>
      <c r="H633" s="0" t="n">
        <f aca="true">IF(OFFSET(B633,$F633,0,1,1)=0,H632,OFFSET(B633,$F633,0,1,1))</f>
        <v>0.06985716</v>
      </c>
      <c r="I633" s="0" t="n">
        <f aca="false">H633/H$9</f>
        <v>0.000997239848789109</v>
      </c>
      <c r="L633" s="0" t="n">
        <f aca="true">AVERAGE(G633,OFFSET(G633,$L$7,0,1,1))</f>
        <v>7.393547</v>
      </c>
      <c r="M633" s="0" t="e">
        <f aca="true">(H633-OFFSET(H633,$L$7,0,1,1))/(G633-OFFSET(G633,$L$7,0,1,1))</f>
        <v>#DIV/0!</v>
      </c>
    </row>
    <row r="634" customFormat="false" ht="13" hidden="false" customHeight="false" outlineLevel="0" collapsed="false">
      <c r="F634" s="0" t="n">
        <f aca="true">IF(OFFSET(B634,F633,0,1,1)=113,F633+3,F633)</f>
        <v>12</v>
      </c>
      <c r="G634" s="0" t="n">
        <f aca="true">IF(OFFSET(A634,$F634,0,1,1)=0,G633,OFFSET(A634,$F634,0,1,1))</f>
        <v>7.393547</v>
      </c>
      <c r="H634" s="0" t="n">
        <f aca="true">IF(OFFSET(B634,$F634,0,1,1)=0,H633,OFFSET(B634,$F634,0,1,1))</f>
        <v>0.06985716</v>
      </c>
      <c r="I634" s="0" t="n">
        <f aca="false">H634/H$9</f>
        <v>0.000997239848789109</v>
      </c>
      <c r="L634" s="0" t="n">
        <f aca="true">AVERAGE(G634,OFFSET(G634,$L$7,0,1,1))</f>
        <v>7.393547</v>
      </c>
      <c r="M634" s="0" t="e">
        <f aca="true">(H634-OFFSET(H634,$L$7,0,1,1))/(G634-OFFSET(G634,$L$7,0,1,1))</f>
        <v>#DIV/0!</v>
      </c>
    </row>
    <row r="635" customFormat="false" ht="13" hidden="false" customHeight="false" outlineLevel="0" collapsed="false">
      <c r="F635" s="0" t="n">
        <f aca="true">IF(OFFSET(B635,F634,0,1,1)=113,F634+3,F634)</f>
        <v>12</v>
      </c>
      <c r="G635" s="0" t="n">
        <f aca="true">IF(OFFSET(A635,$F635,0,1,1)=0,G634,OFFSET(A635,$F635,0,1,1))</f>
        <v>7.393547</v>
      </c>
      <c r="H635" s="0" t="n">
        <f aca="true">IF(OFFSET(B635,$F635,0,1,1)=0,H634,OFFSET(B635,$F635,0,1,1))</f>
        <v>0.06985716</v>
      </c>
      <c r="I635" s="0" t="n">
        <f aca="false">H635/H$9</f>
        <v>0.000997239848789109</v>
      </c>
      <c r="L635" s="0" t="n">
        <f aca="true">AVERAGE(G635,OFFSET(G635,$L$7,0,1,1))</f>
        <v>7.393547</v>
      </c>
      <c r="M635" s="0" t="e">
        <f aca="true">(H635-OFFSET(H635,$L$7,0,1,1))/(G635-OFFSET(G635,$L$7,0,1,1))</f>
        <v>#DIV/0!</v>
      </c>
    </row>
    <row r="636" customFormat="false" ht="13" hidden="false" customHeight="false" outlineLevel="0" collapsed="false">
      <c r="F636" s="0" t="n">
        <f aca="true">IF(OFFSET(B636,F635,0,1,1)=113,F635+3,F635)</f>
        <v>12</v>
      </c>
      <c r="G636" s="0" t="n">
        <f aca="true">IF(OFFSET(A636,$F636,0,1,1)=0,G635,OFFSET(A636,$F636,0,1,1))</f>
        <v>7.393547</v>
      </c>
      <c r="H636" s="0" t="n">
        <f aca="true">IF(OFFSET(B636,$F636,0,1,1)=0,H635,OFFSET(B636,$F636,0,1,1))</f>
        <v>0.06985716</v>
      </c>
      <c r="I636" s="0" t="n">
        <f aca="false">H636/H$9</f>
        <v>0.000997239848789109</v>
      </c>
      <c r="L636" s="0" t="n">
        <f aca="true">AVERAGE(G636,OFFSET(G636,$L$7,0,1,1))</f>
        <v>7.393547</v>
      </c>
      <c r="M636" s="0" t="e">
        <f aca="true">(H636-OFFSET(H636,$L$7,0,1,1))/(G636-OFFSET(G636,$L$7,0,1,1))</f>
        <v>#DIV/0!</v>
      </c>
    </row>
    <row r="637" customFormat="false" ht="13" hidden="false" customHeight="false" outlineLevel="0" collapsed="false">
      <c r="F637" s="0" t="n">
        <f aca="true">IF(OFFSET(B637,F636,0,1,1)=113,F636+3,F636)</f>
        <v>12</v>
      </c>
      <c r="G637" s="0" t="n">
        <f aca="true">IF(OFFSET(A637,$F637,0,1,1)=0,G636,OFFSET(A637,$F637,0,1,1))</f>
        <v>7.393547</v>
      </c>
      <c r="H637" s="0" t="n">
        <f aca="true">IF(OFFSET(B637,$F637,0,1,1)=0,H636,OFFSET(B637,$F637,0,1,1))</f>
        <v>0.06985716</v>
      </c>
      <c r="I637" s="0" t="n">
        <f aca="false">H637/H$9</f>
        <v>0.000997239848789109</v>
      </c>
      <c r="L637" s="0" t="n">
        <f aca="true">AVERAGE(G637,OFFSET(G637,$L$7,0,1,1))</f>
        <v>7.393547</v>
      </c>
      <c r="M637" s="0" t="e">
        <f aca="true">(H637-OFFSET(H637,$L$7,0,1,1))/(G637-OFFSET(G637,$L$7,0,1,1))</f>
        <v>#DIV/0!</v>
      </c>
    </row>
    <row r="638" customFormat="false" ht="13" hidden="false" customHeight="false" outlineLevel="0" collapsed="false">
      <c r="F638" s="0" t="n">
        <f aca="true">IF(OFFSET(B638,F637,0,1,1)=113,F637+3,F637)</f>
        <v>12</v>
      </c>
      <c r="G638" s="0" t="n">
        <f aca="true">IF(OFFSET(A638,$F638,0,1,1)=0,G637,OFFSET(A638,$F638,0,1,1))</f>
        <v>7.393547</v>
      </c>
      <c r="H638" s="0" t="n">
        <f aca="true">IF(OFFSET(B638,$F638,0,1,1)=0,H637,OFFSET(B638,$F638,0,1,1))</f>
        <v>0.06985716</v>
      </c>
      <c r="I638" s="0" t="n">
        <f aca="false">H638/H$9</f>
        <v>0.000997239848789109</v>
      </c>
      <c r="L638" s="0" t="n">
        <f aca="true">AVERAGE(G638,OFFSET(G638,$L$7,0,1,1))</f>
        <v>7.393547</v>
      </c>
      <c r="M638" s="0" t="e">
        <f aca="true">(H638-OFFSET(H638,$L$7,0,1,1))/(G638-OFFSET(G638,$L$7,0,1,1))</f>
        <v>#DIV/0!</v>
      </c>
    </row>
    <row r="639" customFormat="false" ht="13" hidden="false" customHeight="false" outlineLevel="0" collapsed="false">
      <c r="F639" s="0" t="n">
        <f aca="true">IF(OFFSET(B639,F638,0,1,1)=113,F638+3,F638)</f>
        <v>12</v>
      </c>
      <c r="G639" s="0" t="n">
        <f aca="true">IF(OFFSET(A639,$F639,0,1,1)=0,G638,OFFSET(A639,$F639,0,1,1))</f>
        <v>7.393547</v>
      </c>
      <c r="H639" s="0" t="n">
        <f aca="true">IF(OFFSET(B639,$F639,0,1,1)=0,H638,OFFSET(B639,$F639,0,1,1))</f>
        <v>0.06985716</v>
      </c>
      <c r="I639" s="0" t="n">
        <f aca="false">H639/H$9</f>
        <v>0.000997239848789109</v>
      </c>
      <c r="L639" s="0" t="n">
        <f aca="true">AVERAGE(G639,OFFSET(G639,$L$7,0,1,1))</f>
        <v>7.393547</v>
      </c>
      <c r="M639" s="0" t="e">
        <f aca="true">(H639-OFFSET(H639,$L$7,0,1,1))/(G639-OFFSET(G639,$L$7,0,1,1))</f>
        <v>#DIV/0!</v>
      </c>
    </row>
    <row r="640" customFormat="false" ht="13" hidden="false" customHeight="false" outlineLevel="0" collapsed="false">
      <c r="F640" s="0" t="n">
        <f aca="true">IF(OFFSET(B640,F639,0,1,1)=113,F639+3,F639)</f>
        <v>12</v>
      </c>
      <c r="G640" s="0" t="n">
        <f aca="true">IF(OFFSET(A640,$F640,0,1,1)=0,G639,OFFSET(A640,$F640,0,1,1))</f>
        <v>7.393547</v>
      </c>
      <c r="H640" s="0" t="n">
        <f aca="true">IF(OFFSET(B640,$F640,0,1,1)=0,H639,OFFSET(B640,$F640,0,1,1))</f>
        <v>0.06985716</v>
      </c>
      <c r="I640" s="0" t="n">
        <f aca="false">H640/H$9</f>
        <v>0.000997239848789109</v>
      </c>
      <c r="L640" s="0" t="n">
        <f aca="true">AVERAGE(G640,OFFSET(G640,$L$7,0,1,1))</f>
        <v>7.393547</v>
      </c>
      <c r="M640" s="0" t="e">
        <f aca="true">(H640-OFFSET(H640,$L$7,0,1,1))/(G640-OFFSET(G640,$L$7,0,1,1))</f>
        <v>#DIV/0!</v>
      </c>
    </row>
    <row r="641" customFormat="false" ht="13" hidden="false" customHeight="false" outlineLevel="0" collapsed="false">
      <c r="F641" s="0" t="n">
        <f aca="true">IF(OFFSET(B641,F640,0,1,1)=113,F640+3,F640)</f>
        <v>12</v>
      </c>
      <c r="G641" s="0" t="n">
        <f aca="true">IF(OFFSET(A641,$F641,0,1,1)=0,G640,OFFSET(A641,$F641,0,1,1))</f>
        <v>7.393547</v>
      </c>
      <c r="H641" s="0" t="n">
        <f aca="true">IF(OFFSET(B641,$F641,0,1,1)=0,H640,OFFSET(B641,$F641,0,1,1))</f>
        <v>0.06985716</v>
      </c>
      <c r="I641" s="0" t="n">
        <f aca="false">H641/H$9</f>
        <v>0.000997239848789109</v>
      </c>
      <c r="L641" s="0" t="n">
        <f aca="true">AVERAGE(G641,OFFSET(G641,$L$7,0,1,1))</f>
        <v>7.393547</v>
      </c>
      <c r="M641" s="0" t="e">
        <f aca="true">(H641-OFFSET(H641,$L$7,0,1,1))/(G641-OFFSET(G641,$L$7,0,1,1))</f>
        <v>#DIV/0!</v>
      </c>
    </row>
    <row r="642" customFormat="false" ht="13" hidden="false" customHeight="false" outlineLevel="0" collapsed="false">
      <c r="F642" s="0" t="n">
        <f aca="true">IF(OFFSET(B642,F641,0,1,1)=113,F641+3,F641)</f>
        <v>12</v>
      </c>
      <c r="G642" s="0" t="n">
        <f aca="true">IF(OFFSET(A642,$F642,0,1,1)=0,G641,OFFSET(A642,$F642,0,1,1))</f>
        <v>7.393547</v>
      </c>
      <c r="H642" s="0" t="n">
        <f aca="true">IF(OFFSET(B642,$F642,0,1,1)=0,H641,OFFSET(B642,$F642,0,1,1))</f>
        <v>0.06985716</v>
      </c>
      <c r="I642" s="0" t="n">
        <f aca="false">H642/H$9</f>
        <v>0.000997239848789109</v>
      </c>
      <c r="L642" s="0" t="n">
        <f aca="true">AVERAGE(G642,OFFSET(G642,$L$7,0,1,1))</f>
        <v>7.393547</v>
      </c>
      <c r="M642" s="0" t="e">
        <f aca="true">(H642-OFFSET(H642,$L$7,0,1,1))/(G642-OFFSET(G642,$L$7,0,1,1))</f>
        <v>#DIV/0!</v>
      </c>
    </row>
    <row r="643" customFormat="false" ht="13" hidden="false" customHeight="false" outlineLevel="0" collapsed="false">
      <c r="F643" s="0" t="n">
        <f aca="true">IF(OFFSET(B643,F642,0,1,1)=113,F642+3,F642)</f>
        <v>12</v>
      </c>
      <c r="G643" s="0" t="n">
        <f aca="true">IF(OFFSET(A643,$F643,0,1,1)=0,G642,OFFSET(A643,$F643,0,1,1))</f>
        <v>7.393547</v>
      </c>
      <c r="H643" s="0" t="n">
        <f aca="true">IF(OFFSET(B643,$F643,0,1,1)=0,H642,OFFSET(B643,$F643,0,1,1))</f>
        <v>0.06985716</v>
      </c>
      <c r="I643" s="0" t="n">
        <f aca="false">H643/H$9</f>
        <v>0.000997239848789109</v>
      </c>
      <c r="L643" s="0" t="n">
        <f aca="true">AVERAGE(G643,OFFSET(G643,$L$7,0,1,1))</f>
        <v>7.393547</v>
      </c>
      <c r="M643" s="0" t="e">
        <f aca="true">(H643-OFFSET(H643,$L$7,0,1,1))/(G643-OFFSET(G643,$L$7,0,1,1))</f>
        <v>#DIV/0!</v>
      </c>
    </row>
    <row r="644" customFormat="false" ht="13" hidden="false" customHeight="false" outlineLevel="0" collapsed="false">
      <c r="F644" s="0" t="n">
        <f aca="true">IF(OFFSET(B644,F643,0,1,1)=113,F643+3,F643)</f>
        <v>12</v>
      </c>
      <c r="G644" s="0" t="n">
        <f aca="true">IF(OFFSET(A644,$F644,0,1,1)=0,G643,OFFSET(A644,$F644,0,1,1))</f>
        <v>7.393547</v>
      </c>
      <c r="H644" s="0" t="n">
        <f aca="true">IF(OFFSET(B644,$F644,0,1,1)=0,H643,OFFSET(B644,$F644,0,1,1))</f>
        <v>0.06985716</v>
      </c>
      <c r="I644" s="0" t="n">
        <f aca="false">H644/H$9</f>
        <v>0.000997239848789109</v>
      </c>
      <c r="L644" s="0" t="n">
        <f aca="true">AVERAGE(G644,OFFSET(G644,$L$7,0,1,1))</f>
        <v>7.393547</v>
      </c>
      <c r="M644" s="0" t="e">
        <f aca="true">(H644-OFFSET(H644,$L$7,0,1,1))/(G644-OFFSET(G644,$L$7,0,1,1))</f>
        <v>#DIV/0!</v>
      </c>
    </row>
    <row r="645" customFormat="false" ht="13" hidden="false" customHeight="false" outlineLevel="0" collapsed="false">
      <c r="F645" s="0" t="n">
        <f aca="true">IF(OFFSET(B645,F644,0,1,1)=113,F644+3,F644)</f>
        <v>12</v>
      </c>
      <c r="G645" s="0" t="n">
        <f aca="true">IF(OFFSET(A645,$F645,0,1,1)=0,G644,OFFSET(A645,$F645,0,1,1))</f>
        <v>7.393547</v>
      </c>
      <c r="H645" s="0" t="n">
        <f aca="true">IF(OFFSET(B645,$F645,0,1,1)=0,H644,OFFSET(B645,$F645,0,1,1))</f>
        <v>0.06985716</v>
      </c>
      <c r="I645" s="0" t="n">
        <f aca="false">H645/H$9</f>
        <v>0.000997239848789109</v>
      </c>
      <c r="L645" s="0" t="n">
        <f aca="true">AVERAGE(G645,OFFSET(G645,$L$7,0,1,1))</f>
        <v>7.393547</v>
      </c>
      <c r="M645" s="0" t="e">
        <f aca="true">(H645-OFFSET(H645,$L$7,0,1,1))/(G645-OFFSET(G645,$L$7,0,1,1))</f>
        <v>#DIV/0!</v>
      </c>
    </row>
    <row r="646" customFormat="false" ht="13" hidden="false" customHeight="false" outlineLevel="0" collapsed="false">
      <c r="F646" s="0" t="n">
        <f aca="true">IF(OFFSET(B646,F645,0,1,1)=113,F645+3,F645)</f>
        <v>12</v>
      </c>
      <c r="G646" s="0" t="n">
        <f aca="true">IF(OFFSET(A646,$F646,0,1,1)=0,G645,OFFSET(A646,$F646,0,1,1))</f>
        <v>7.393547</v>
      </c>
      <c r="H646" s="0" t="n">
        <f aca="true">IF(OFFSET(B646,$F646,0,1,1)=0,H645,OFFSET(B646,$F646,0,1,1))</f>
        <v>0.06985716</v>
      </c>
      <c r="I646" s="0" t="n">
        <f aca="false">H646/H$9</f>
        <v>0.000997239848789109</v>
      </c>
      <c r="L646" s="0" t="n">
        <f aca="true">AVERAGE(G646,OFFSET(G646,$L$7,0,1,1))</f>
        <v>7.393547</v>
      </c>
      <c r="M646" s="0" t="e">
        <f aca="true">(H646-OFFSET(H646,$L$7,0,1,1))/(G646-OFFSET(G646,$L$7,0,1,1))</f>
        <v>#DIV/0!</v>
      </c>
    </row>
    <row r="647" customFormat="false" ht="13" hidden="false" customHeight="false" outlineLevel="0" collapsed="false">
      <c r="F647" s="0" t="n">
        <f aca="true">IF(OFFSET(B647,F646,0,1,1)=113,F646+3,F646)</f>
        <v>12</v>
      </c>
      <c r="G647" s="0" t="n">
        <f aca="true">IF(OFFSET(A647,$F647,0,1,1)=0,G646,OFFSET(A647,$F647,0,1,1))</f>
        <v>7.393547</v>
      </c>
      <c r="H647" s="0" t="n">
        <f aca="true">IF(OFFSET(B647,$F647,0,1,1)=0,H646,OFFSET(B647,$F647,0,1,1))</f>
        <v>0.06985716</v>
      </c>
      <c r="I647" s="0" t="n">
        <f aca="false">H647/H$9</f>
        <v>0.000997239848789109</v>
      </c>
      <c r="L647" s="0" t="n">
        <f aca="true">AVERAGE(G647,OFFSET(G647,$L$7,0,1,1))</f>
        <v>7.393547</v>
      </c>
      <c r="M647" s="0" t="e">
        <f aca="true">(H647-OFFSET(H647,$L$7,0,1,1))/(G647-OFFSET(G647,$L$7,0,1,1))</f>
        <v>#DIV/0!</v>
      </c>
    </row>
    <row r="648" customFormat="false" ht="13" hidden="false" customHeight="false" outlineLevel="0" collapsed="false">
      <c r="F648" s="0" t="n">
        <f aca="true">IF(OFFSET(B648,F647,0,1,1)=113,F647+3,F647)</f>
        <v>12</v>
      </c>
      <c r="G648" s="0" t="n">
        <f aca="true">IF(OFFSET(A648,$F648,0,1,1)=0,G647,OFFSET(A648,$F648,0,1,1))</f>
        <v>7.393547</v>
      </c>
      <c r="H648" s="0" t="n">
        <f aca="true">IF(OFFSET(B648,$F648,0,1,1)=0,H647,OFFSET(B648,$F648,0,1,1))</f>
        <v>0.06985716</v>
      </c>
      <c r="I648" s="0" t="n">
        <f aca="false">H648/H$9</f>
        <v>0.000997239848789109</v>
      </c>
      <c r="L648" s="0" t="n">
        <f aca="true">AVERAGE(G648,OFFSET(G648,$L$7,0,1,1))</f>
        <v>7.393547</v>
      </c>
      <c r="M648" s="0" t="e">
        <f aca="true">(H648-OFFSET(H648,$L$7,0,1,1))/(G648-OFFSET(G648,$L$7,0,1,1))</f>
        <v>#DIV/0!</v>
      </c>
    </row>
    <row r="649" customFormat="false" ht="13" hidden="false" customHeight="false" outlineLevel="0" collapsed="false">
      <c r="F649" s="0" t="n">
        <f aca="true">IF(OFFSET(B649,F648,0,1,1)=113,F648+3,F648)</f>
        <v>12</v>
      </c>
      <c r="G649" s="0" t="n">
        <f aca="true">IF(OFFSET(A649,$F649,0,1,1)=0,G648,OFFSET(A649,$F649,0,1,1))</f>
        <v>7.393547</v>
      </c>
      <c r="H649" s="0" t="n">
        <f aca="true">IF(OFFSET(B649,$F649,0,1,1)=0,H648,OFFSET(B649,$F649,0,1,1))</f>
        <v>0.06985716</v>
      </c>
      <c r="I649" s="0" t="n">
        <f aca="false">H649/H$9</f>
        <v>0.000997239848789109</v>
      </c>
      <c r="L649" s="0" t="n">
        <f aca="true">AVERAGE(G649,OFFSET(G649,$L$7,0,1,1))</f>
        <v>7.393547</v>
      </c>
      <c r="M649" s="0" t="e">
        <f aca="true">(H649-OFFSET(H649,$L$7,0,1,1))/(G649-OFFSET(G649,$L$7,0,1,1))</f>
        <v>#DIV/0!</v>
      </c>
    </row>
    <row r="650" customFormat="false" ht="13" hidden="false" customHeight="false" outlineLevel="0" collapsed="false">
      <c r="F650" s="0" t="n">
        <f aca="true">IF(OFFSET(B650,F649,0,1,1)=113,F649+3,F649)</f>
        <v>12</v>
      </c>
      <c r="G650" s="0" t="n">
        <f aca="true">IF(OFFSET(A650,$F650,0,1,1)=0,G649,OFFSET(A650,$F650,0,1,1))</f>
        <v>7.393547</v>
      </c>
      <c r="H650" s="0" t="n">
        <f aca="true">IF(OFFSET(B650,$F650,0,1,1)=0,H649,OFFSET(B650,$F650,0,1,1))</f>
        <v>0.06985716</v>
      </c>
      <c r="I650" s="0" t="n">
        <f aca="false">H650/H$9</f>
        <v>0.000997239848789109</v>
      </c>
      <c r="L650" s="0" t="n">
        <f aca="true">AVERAGE(G650,OFFSET(G650,$L$7,0,1,1))</f>
        <v>7.393547</v>
      </c>
      <c r="M650" s="0" t="e">
        <f aca="true">(H650-OFFSET(H650,$L$7,0,1,1))/(G650-OFFSET(G650,$L$7,0,1,1))</f>
        <v>#DIV/0!</v>
      </c>
    </row>
    <row r="651" customFormat="false" ht="13" hidden="false" customHeight="false" outlineLevel="0" collapsed="false">
      <c r="F651" s="0" t="n">
        <f aca="true">IF(OFFSET(B651,F650,0,1,1)=113,F650+3,F650)</f>
        <v>12</v>
      </c>
      <c r="G651" s="0" t="n">
        <f aca="true">IF(OFFSET(A651,$F651,0,1,1)=0,G650,OFFSET(A651,$F651,0,1,1))</f>
        <v>7.393547</v>
      </c>
      <c r="H651" s="0" t="n">
        <f aca="true">IF(OFFSET(B651,$F651,0,1,1)=0,H650,OFFSET(B651,$F651,0,1,1))</f>
        <v>0.06985716</v>
      </c>
      <c r="I651" s="0" t="n">
        <f aca="false">H651/H$9</f>
        <v>0.000997239848789109</v>
      </c>
      <c r="L651" s="0" t="n">
        <f aca="true">AVERAGE(G651,OFFSET(G651,$L$7,0,1,1))</f>
        <v>7.393547</v>
      </c>
      <c r="M651" s="0" t="e">
        <f aca="true">(H651-OFFSET(H651,$L$7,0,1,1))/(G651-OFFSET(G651,$L$7,0,1,1))</f>
        <v>#DIV/0!</v>
      </c>
    </row>
    <row r="652" customFormat="false" ht="13" hidden="false" customHeight="false" outlineLevel="0" collapsed="false">
      <c r="F652" s="0" t="n">
        <f aca="true">IF(OFFSET(B652,F651,0,1,1)=113,F651+3,F651)</f>
        <v>12</v>
      </c>
      <c r="G652" s="0" t="n">
        <f aca="true">IF(OFFSET(A652,$F652,0,1,1)=0,G651,OFFSET(A652,$F652,0,1,1))</f>
        <v>7.393547</v>
      </c>
      <c r="H652" s="0" t="n">
        <f aca="true">IF(OFFSET(B652,$F652,0,1,1)=0,H651,OFFSET(B652,$F652,0,1,1))</f>
        <v>0.06985716</v>
      </c>
      <c r="I652" s="0" t="n">
        <f aca="false">H652/H$9</f>
        <v>0.000997239848789109</v>
      </c>
      <c r="L652" s="0" t="n">
        <f aca="true">AVERAGE(G652,OFFSET(G652,$L$7,0,1,1))</f>
        <v>7.393547</v>
      </c>
      <c r="M652" s="0" t="e">
        <f aca="true">(H652-OFFSET(H652,$L$7,0,1,1))/(G652-OFFSET(G652,$L$7,0,1,1))</f>
        <v>#DIV/0!</v>
      </c>
    </row>
    <row r="653" customFormat="false" ht="13" hidden="false" customHeight="false" outlineLevel="0" collapsed="false">
      <c r="F653" s="0" t="n">
        <f aca="true">IF(OFFSET(B653,F652,0,1,1)=113,F652+3,F652)</f>
        <v>12</v>
      </c>
      <c r="G653" s="0" t="n">
        <f aca="true">IF(OFFSET(A653,$F653,0,1,1)=0,G652,OFFSET(A653,$F653,0,1,1))</f>
        <v>7.393547</v>
      </c>
      <c r="H653" s="0" t="n">
        <f aca="true">IF(OFFSET(B653,$F653,0,1,1)=0,H652,OFFSET(B653,$F653,0,1,1))</f>
        <v>0.06985716</v>
      </c>
      <c r="I653" s="0" t="n">
        <f aca="false">H653/H$9</f>
        <v>0.000997239848789109</v>
      </c>
      <c r="L653" s="0" t="n">
        <f aca="true">AVERAGE(G653,OFFSET(G653,$L$7,0,1,1))</f>
        <v>7.393547</v>
      </c>
      <c r="M653" s="0" t="e">
        <f aca="true">(H653-OFFSET(H653,$L$7,0,1,1))/(G653-OFFSET(G653,$L$7,0,1,1))</f>
        <v>#DIV/0!</v>
      </c>
    </row>
    <row r="654" customFormat="false" ht="13" hidden="false" customHeight="false" outlineLevel="0" collapsed="false">
      <c r="F654" s="0" t="n">
        <f aca="true">IF(OFFSET(B654,F653,0,1,1)=113,F653+3,F653)</f>
        <v>12</v>
      </c>
      <c r="G654" s="0" t="n">
        <f aca="true">IF(OFFSET(A654,$F654,0,1,1)=0,G653,OFFSET(A654,$F654,0,1,1))</f>
        <v>7.393547</v>
      </c>
      <c r="H654" s="0" t="n">
        <f aca="true">IF(OFFSET(B654,$F654,0,1,1)=0,H653,OFFSET(B654,$F654,0,1,1))</f>
        <v>0.06985716</v>
      </c>
      <c r="I654" s="0" t="n">
        <f aca="false">H654/H$9</f>
        <v>0.000997239848789109</v>
      </c>
      <c r="L654" s="0" t="n">
        <f aca="true">AVERAGE(G654,OFFSET(G654,$L$7,0,1,1))</f>
        <v>7.393547</v>
      </c>
      <c r="M654" s="0" t="e">
        <f aca="true">(H654-OFFSET(H654,$L$7,0,1,1))/(G654-OFFSET(G654,$L$7,0,1,1))</f>
        <v>#DIV/0!</v>
      </c>
    </row>
    <row r="655" customFormat="false" ht="13" hidden="false" customHeight="false" outlineLevel="0" collapsed="false">
      <c r="F655" s="0" t="n">
        <f aca="true">IF(OFFSET(B655,F654,0,1,1)=113,F654+3,F654)</f>
        <v>12</v>
      </c>
      <c r="G655" s="0" t="n">
        <f aca="true">IF(OFFSET(A655,$F655,0,1,1)=0,G654,OFFSET(A655,$F655,0,1,1))</f>
        <v>7.393547</v>
      </c>
      <c r="H655" s="0" t="n">
        <f aca="true">IF(OFFSET(B655,$F655,0,1,1)=0,H654,OFFSET(B655,$F655,0,1,1))</f>
        <v>0.06985716</v>
      </c>
      <c r="I655" s="0" t="n">
        <f aca="false">H655/H$9</f>
        <v>0.000997239848789109</v>
      </c>
      <c r="L655" s="0" t="n">
        <f aca="true">AVERAGE(G655,OFFSET(G655,$L$7,0,1,1))</f>
        <v>7.393547</v>
      </c>
      <c r="M655" s="0" t="e">
        <f aca="true">(H655-OFFSET(H655,$L$7,0,1,1))/(G655-OFFSET(G655,$L$7,0,1,1))</f>
        <v>#DIV/0!</v>
      </c>
    </row>
    <row r="656" customFormat="false" ht="13" hidden="false" customHeight="false" outlineLevel="0" collapsed="false">
      <c r="F656" s="0" t="n">
        <f aca="true">IF(OFFSET(B656,F655,0,1,1)=113,F655+3,F655)</f>
        <v>12</v>
      </c>
      <c r="G656" s="0" t="n">
        <f aca="true">IF(OFFSET(A656,$F656,0,1,1)=0,G655,OFFSET(A656,$F656,0,1,1))</f>
        <v>7.393547</v>
      </c>
      <c r="H656" s="0" t="n">
        <f aca="true">IF(OFFSET(B656,$F656,0,1,1)=0,H655,OFFSET(B656,$F656,0,1,1))</f>
        <v>0.06985716</v>
      </c>
      <c r="I656" s="0" t="n">
        <f aca="false">H656/H$9</f>
        <v>0.000997239848789109</v>
      </c>
      <c r="L656" s="0" t="n">
        <f aca="true">AVERAGE(G656,OFFSET(G656,$L$7,0,1,1))</f>
        <v>7.393547</v>
      </c>
      <c r="M656" s="0" t="e">
        <f aca="true">(H656-OFFSET(H656,$L$7,0,1,1))/(G656-OFFSET(G656,$L$7,0,1,1))</f>
        <v>#DIV/0!</v>
      </c>
    </row>
    <row r="657" customFormat="false" ht="13" hidden="false" customHeight="false" outlineLevel="0" collapsed="false">
      <c r="F657" s="0" t="n">
        <f aca="true">IF(OFFSET(B657,F656,0,1,1)=113,F656+3,F656)</f>
        <v>12</v>
      </c>
      <c r="G657" s="0" t="n">
        <f aca="true">IF(OFFSET(A657,$F657,0,1,1)=0,G656,OFFSET(A657,$F657,0,1,1))</f>
        <v>7.393547</v>
      </c>
      <c r="H657" s="0" t="n">
        <f aca="true">IF(OFFSET(B657,$F657,0,1,1)=0,H656,OFFSET(B657,$F657,0,1,1))</f>
        <v>0.06985716</v>
      </c>
      <c r="I657" s="0" t="n">
        <f aca="false">H657/H$9</f>
        <v>0.000997239848789109</v>
      </c>
      <c r="L657" s="0" t="n">
        <f aca="true">AVERAGE(G657,OFFSET(G657,$L$7,0,1,1))</f>
        <v>7.393547</v>
      </c>
      <c r="M657" s="0" t="e">
        <f aca="true">(H657-OFFSET(H657,$L$7,0,1,1))/(G657-OFFSET(G657,$L$7,0,1,1))</f>
        <v>#DIV/0!</v>
      </c>
    </row>
    <row r="658" customFormat="false" ht="13" hidden="false" customHeight="false" outlineLevel="0" collapsed="false">
      <c r="F658" s="0" t="n">
        <f aca="true">IF(OFFSET(B658,F657,0,1,1)=113,F657+3,F657)</f>
        <v>12</v>
      </c>
      <c r="G658" s="0" t="n">
        <f aca="true">IF(OFFSET(A658,$F658,0,1,1)=0,G657,OFFSET(A658,$F658,0,1,1))</f>
        <v>7.393547</v>
      </c>
      <c r="H658" s="0" t="n">
        <f aca="true">IF(OFFSET(B658,$F658,0,1,1)=0,H657,OFFSET(B658,$F658,0,1,1))</f>
        <v>0.06985716</v>
      </c>
      <c r="I658" s="0" t="n">
        <f aca="false">H658/H$9</f>
        <v>0.000997239848789109</v>
      </c>
      <c r="L658" s="0" t="n">
        <f aca="true">AVERAGE(G658,OFFSET(G658,$L$7,0,1,1))</f>
        <v>7.393547</v>
      </c>
      <c r="M658" s="0" t="e">
        <f aca="true">(H658-OFFSET(H658,$L$7,0,1,1))/(G658-OFFSET(G658,$L$7,0,1,1))</f>
        <v>#DIV/0!</v>
      </c>
    </row>
    <row r="659" customFormat="false" ht="13" hidden="false" customHeight="false" outlineLevel="0" collapsed="false">
      <c r="F659" s="0" t="n">
        <f aca="true">IF(OFFSET(B659,F658,0,1,1)=113,F658+3,F658)</f>
        <v>12</v>
      </c>
      <c r="G659" s="0" t="n">
        <f aca="true">IF(OFFSET(A659,$F659,0,1,1)=0,G658,OFFSET(A659,$F659,0,1,1))</f>
        <v>7.393547</v>
      </c>
      <c r="H659" s="0" t="n">
        <f aca="true">IF(OFFSET(B659,$F659,0,1,1)=0,H658,OFFSET(B659,$F659,0,1,1))</f>
        <v>0.06985716</v>
      </c>
      <c r="I659" s="0" t="n">
        <f aca="false">H659/H$9</f>
        <v>0.000997239848789109</v>
      </c>
      <c r="L659" s="0" t="n">
        <f aca="true">AVERAGE(G659,OFFSET(G659,$L$7,0,1,1))</f>
        <v>7.393547</v>
      </c>
      <c r="M659" s="0" t="e">
        <f aca="true">(H659-OFFSET(H659,$L$7,0,1,1))/(G659-OFFSET(G659,$L$7,0,1,1))</f>
        <v>#DIV/0!</v>
      </c>
    </row>
    <row r="660" customFormat="false" ht="13" hidden="false" customHeight="false" outlineLevel="0" collapsed="false">
      <c r="A660" s="0" t="n">
        <v>0</v>
      </c>
      <c r="F660" s="0" t="n">
        <f aca="true">IF(OFFSET(B660,F659,0,1,1)=113,F659+3,F659)</f>
        <v>12</v>
      </c>
      <c r="G660" s="0" t="n">
        <f aca="true">IF(OFFSET(A660,$F660,0,1,1)=0,G659,OFFSET(A660,$F660,0,1,1))</f>
        <v>7.393547</v>
      </c>
      <c r="H660" s="0" t="n">
        <f aca="true">IF(OFFSET(B660,$F660,0,1,1)=0,H659,OFFSET(B660,$F660,0,1,1))</f>
        <v>0.06985716</v>
      </c>
      <c r="I660" s="0" t="n">
        <f aca="false">H660/H$9</f>
        <v>0.000997239848789109</v>
      </c>
      <c r="L660" s="0" t="n">
        <f aca="true">AVERAGE(G660,OFFSET(G660,$L$7,0,1,1))</f>
        <v>7.393547</v>
      </c>
      <c r="M660" s="0" t="e">
        <f aca="true">(H660-OFFSET(H660,$L$7,0,1,1))/(G660-OFFSET(G660,$L$7,0,1,1))</f>
        <v>#DIV/0!</v>
      </c>
    </row>
    <row r="661" customFormat="false" ht="13" hidden="false" customHeight="false" outlineLevel="0" collapsed="false">
      <c r="A661" s="0" t="n">
        <v>0</v>
      </c>
      <c r="F661" s="0" t="n">
        <f aca="true">IF(OFFSET(B661,F660,0,1,1)=113,F660+3,F660)</f>
        <v>12</v>
      </c>
      <c r="G661" s="0" t="n">
        <f aca="true">IF(OFFSET(A661,$F661,0,1,1)=0,G660,OFFSET(A661,$F661,0,1,1))</f>
        <v>7.393547</v>
      </c>
      <c r="H661" s="0" t="n">
        <f aca="true">IF(OFFSET(B661,$F661,0,1,1)=0,H660,OFFSET(B661,$F661,0,1,1))</f>
        <v>0.06985716</v>
      </c>
      <c r="I661" s="0" t="n">
        <f aca="false">H661/H$9</f>
        <v>0.000997239848789109</v>
      </c>
      <c r="L661" s="0" t="n">
        <f aca="true">AVERAGE(G661,OFFSET(G661,$L$7,0,1,1))</f>
        <v>7.393547</v>
      </c>
      <c r="M661" s="0" t="e">
        <f aca="true">(H661-OFFSET(H661,$L$7,0,1,1))/(G661-OFFSET(G661,$L$7,0,1,1))</f>
        <v>#DIV/0!</v>
      </c>
    </row>
    <row r="662" customFormat="false" ht="13" hidden="false" customHeight="false" outlineLevel="0" collapsed="false">
      <c r="A662" s="0" t="n">
        <v>0</v>
      </c>
      <c r="F662" s="0" t="n">
        <f aca="true">IF(OFFSET(B662,F661,0,1,1)=113,F661+3,F661)</f>
        <v>12</v>
      </c>
      <c r="G662" s="0" t="n">
        <f aca="true">IF(OFFSET(A662,$F662,0,1,1)=0,G661,OFFSET(A662,$F662,0,1,1))</f>
        <v>7.393547</v>
      </c>
      <c r="H662" s="0" t="n">
        <f aca="true">IF(OFFSET(B662,$F662,0,1,1)=0,H661,OFFSET(B662,$F662,0,1,1))</f>
        <v>0.06985716</v>
      </c>
      <c r="I662" s="0" t="n">
        <f aca="false">H662/H$9</f>
        <v>0.000997239848789109</v>
      </c>
      <c r="L662" s="0" t="n">
        <f aca="true">AVERAGE(G662,OFFSET(G662,$L$7,0,1,1))</f>
        <v>7.393547</v>
      </c>
      <c r="M662" s="0" t="e">
        <f aca="true">(H662-OFFSET(H662,$L$7,0,1,1))/(G662-OFFSET(G662,$L$7,0,1,1))</f>
        <v>#DIV/0!</v>
      </c>
    </row>
    <row r="663" customFormat="false" ht="13" hidden="false" customHeight="false" outlineLevel="0" collapsed="false">
      <c r="A663" s="0" t="n">
        <v>0</v>
      </c>
      <c r="F663" s="0" t="n">
        <f aca="true">IF(OFFSET(B663,F662,0,1,1)=113,F662+3,F662)</f>
        <v>12</v>
      </c>
      <c r="G663" s="0" t="n">
        <f aca="true">IF(OFFSET(A663,$F663,0,1,1)=0,G662,OFFSET(A663,$F663,0,1,1))</f>
        <v>7.393547</v>
      </c>
      <c r="H663" s="0" t="n">
        <f aca="true">IF(OFFSET(B663,$F663,0,1,1)=0,H662,OFFSET(B663,$F663,0,1,1))</f>
        <v>0.06985716</v>
      </c>
      <c r="I663" s="0" t="n">
        <f aca="false">H663/H$9</f>
        <v>0.000997239848789109</v>
      </c>
      <c r="L663" s="0" t="n">
        <f aca="true">AVERAGE(G663,OFFSET(G663,$L$7,0,1,1))</f>
        <v>7.393547</v>
      </c>
      <c r="M663" s="0" t="e">
        <f aca="true">(H663-OFFSET(H663,$L$7,0,1,1))/(G663-OFFSET(G663,$L$7,0,1,1))</f>
        <v>#DIV/0!</v>
      </c>
    </row>
    <row r="664" customFormat="false" ht="13" hidden="false" customHeight="false" outlineLevel="0" collapsed="false">
      <c r="A664" s="0" t="n">
        <v>0</v>
      </c>
      <c r="F664" s="0" t="n">
        <f aca="true">IF(OFFSET(B664,F663,0,1,1)=113,F663+3,F663)</f>
        <v>12</v>
      </c>
      <c r="G664" s="0" t="n">
        <f aca="true">IF(OFFSET(A664,$F664,0,1,1)=0,G663,OFFSET(A664,$F664,0,1,1))</f>
        <v>7.393547</v>
      </c>
      <c r="H664" s="0" t="n">
        <f aca="true">IF(OFFSET(B664,$F664,0,1,1)=0,H663,OFFSET(B664,$F664,0,1,1))</f>
        <v>0.06985716</v>
      </c>
      <c r="I664" s="0" t="n">
        <f aca="false">H664/H$9</f>
        <v>0.000997239848789109</v>
      </c>
      <c r="L664" s="0" t="n">
        <f aca="true">AVERAGE(G664,OFFSET(G664,$L$7,0,1,1))</f>
        <v>7.393547</v>
      </c>
      <c r="M664" s="0" t="e">
        <f aca="true">(H664-OFFSET(H664,$L$7,0,1,1))/(G664-OFFSET(G664,$L$7,0,1,1))</f>
        <v>#DIV/0!</v>
      </c>
    </row>
    <row r="665" customFormat="false" ht="13" hidden="false" customHeight="false" outlineLevel="0" collapsed="false">
      <c r="A665" s="0" t="n">
        <v>0</v>
      </c>
      <c r="F665" s="0" t="n">
        <f aca="true">IF(OFFSET(B665,F664,0,1,1)=113,F664+3,F664)</f>
        <v>12</v>
      </c>
      <c r="G665" s="0" t="n">
        <f aca="true">IF(OFFSET(A665,$F665,0,1,1)=0,G664,OFFSET(A665,$F665,0,1,1))</f>
        <v>7.393547</v>
      </c>
      <c r="H665" s="0" t="n">
        <f aca="true">IF(OFFSET(B665,$F665,0,1,1)=0,H664,OFFSET(B665,$F665,0,1,1))</f>
        <v>0.06985716</v>
      </c>
      <c r="I665" s="0" t="n">
        <f aca="false">H665/H$9</f>
        <v>0.000997239848789109</v>
      </c>
      <c r="L665" s="0" t="n">
        <f aca="true">AVERAGE(G665,OFFSET(G665,$L$7,0,1,1))</f>
        <v>7.393547</v>
      </c>
      <c r="M665" s="0" t="e">
        <f aca="true">(H665-OFFSET(H665,$L$7,0,1,1))/(G665-OFFSET(G665,$L$7,0,1,1))</f>
        <v>#DIV/0!</v>
      </c>
    </row>
    <row r="666" customFormat="false" ht="13" hidden="false" customHeight="false" outlineLevel="0" collapsed="false">
      <c r="A666" s="0" t="n">
        <v>0</v>
      </c>
      <c r="F666" s="0" t="n">
        <f aca="true">IF(OFFSET(B666,F665,0,1,1)=113,F665+3,F665)</f>
        <v>12</v>
      </c>
      <c r="G666" s="0" t="n">
        <f aca="true">IF(OFFSET(A666,$F666,0,1,1)=0,G665,OFFSET(A666,$F666,0,1,1))</f>
        <v>7.393547</v>
      </c>
      <c r="H666" s="0" t="n">
        <f aca="true">IF(OFFSET(B666,$F666,0,1,1)=0,H665,OFFSET(B666,$F666,0,1,1))</f>
        <v>0.06985716</v>
      </c>
      <c r="I666" s="0" t="n">
        <f aca="false">H666/H$9</f>
        <v>0.000997239848789109</v>
      </c>
      <c r="L666" s="0" t="n">
        <f aca="true">AVERAGE(G666,OFFSET(G666,$L$7,0,1,1))</f>
        <v>7.393547</v>
      </c>
      <c r="M666" s="0" t="e">
        <f aca="true">(H666-OFFSET(H666,$L$7,0,1,1))/(G666-OFFSET(G666,$L$7,0,1,1))</f>
        <v>#DIV/0!</v>
      </c>
    </row>
    <row r="667" customFormat="false" ht="13" hidden="false" customHeight="false" outlineLevel="0" collapsed="false">
      <c r="A667" s="0" t="n">
        <v>0</v>
      </c>
      <c r="F667" s="0" t="n">
        <f aca="true">IF(OFFSET(B667,F666,0,1,1)=113,F666+3,F666)</f>
        <v>12</v>
      </c>
      <c r="G667" s="0" t="n">
        <f aca="true">IF(OFFSET(A667,$F667,0,1,1)=0,G666,OFFSET(A667,$F667,0,1,1))</f>
        <v>7.393547</v>
      </c>
      <c r="H667" s="0" t="n">
        <f aca="true">IF(OFFSET(B667,$F667,0,1,1)=0,H666,OFFSET(B667,$F667,0,1,1))</f>
        <v>0.06985716</v>
      </c>
      <c r="I667" s="0" t="n">
        <f aca="false">H667/H$9</f>
        <v>0.000997239848789109</v>
      </c>
      <c r="L667" s="0" t="n">
        <f aca="true">AVERAGE(G667,OFFSET(G667,$L$7,0,1,1))</f>
        <v>7.393547</v>
      </c>
      <c r="M667" s="0" t="e">
        <f aca="true">(H667-OFFSET(H667,$L$7,0,1,1))/(G667-OFFSET(G667,$L$7,0,1,1))</f>
        <v>#DIV/0!</v>
      </c>
    </row>
    <row r="668" customFormat="false" ht="13" hidden="false" customHeight="false" outlineLevel="0" collapsed="false">
      <c r="A668" s="0" t="n">
        <v>0</v>
      </c>
      <c r="F668" s="0" t="n">
        <f aca="true">IF(OFFSET(B668,F667,0,1,1)=113,F667+3,F667)</f>
        <v>12</v>
      </c>
      <c r="G668" s="0" t="n">
        <f aca="true">IF(OFFSET(A668,$F668,0,1,1)=0,G667,OFFSET(A668,$F668,0,1,1))</f>
        <v>7.393547</v>
      </c>
      <c r="H668" s="0" t="n">
        <f aca="true">IF(OFFSET(B668,$F668,0,1,1)=0,H667,OFFSET(B668,$F668,0,1,1))</f>
        <v>0.06985716</v>
      </c>
      <c r="I668" s="0" t="n">
        <f aca="false">H668/H$9</f>
        <v>0.000997239848789109</v>
      </c>
      <c r="L668" s="0" t="n">
        <f aca="true">AVERAGE(G668,OFFSET(G668,$L$7,0,1,1))</f>
        <v>7.393547</v>
      </c>
      <c r="M668" s="0" t="e">
        <f aca="true">(H668-OFFSET(H668,$L$7,0,1,1))/(G668-OFFSET(G668,$L$7,0,1,1))</f>
        <v>#DIV/0!</v>
      </c>
    </row>
    <row r="669" customFormat="false" ht="13" hidden="false" customHeight="false" outlineLevel="0" collapsed="false">
      <c r="A669" s="0" t="n">
        <v>0</v>
      </c>
      <c r="F669" s="0" t="n">
        <f aca="true">IF(OFFSET(B669,F668,0,1,1)=113,F668+3,F668)</f>
        <v>12</v>
      </c>
      <c r="G669" s="0" t="n">
        <f aca="true">IF(OFFSET(A669,$F669,0,1,1)=0,G668,OFFSET(A669,$F669,0,1,1))</f>
        <v>7.393547</v>
      </c>
      <c r="H669" s="0" t="n">
        <f aca="true">IF(OFFSET(B669,$F669,0,1,1)=0,H668,OFFSET(B669,$F669,0,1,1))</f>
        <v>0.06985716</v>
      </c>
      <c r="I669" s="0" t="n">
        <f aca="false">H669/H$9</f>
        <v>0.000997239848789109</v>
      </c>
      <c r="L669" s="0" t="n">
        <f aca="true">AVERAGE(G669,OFFSET(G669,$L$7,0,1,1))</f>
        <v>7.393547</v>
      </c>
      <c r="M669" s="0" t="e">
        <f aca="true">(H669-OFFSET(H669,$L$7,0,1,1))/(G669-OFFSET(G669,$L$7,0,1,1))</f>
        <v>#DIV/0!</v>
      </c>
    </row>
    <row r="670" customFormat="false" ht="13" hidden="false" customHeight="false" outlineLevel="0" collapsed="false">
      <c r="F670" s="0" t="n">
        <f aca="true">IF(OFFSET(B670,F669,0,1,1)=113,F669+3,F669)</f>
        <v>12</v>
      </c>
      <c r="G670" s="0" t="n">
        <f aca="true">IF(OFFSET(A670,$F670,0,1,1)=0,G669,OFFSET(A670,$F670,0,1,1))</f>
        <v>7.393547</v>
      </c>
      <c r="H670" s="0" t="n">
        <f aca="true">IF(OFFSET(B670,$F670,0,1,1)=0,H669,OFFSET(B670,$F670,0,1,1))</f>
        <v>0.06985716</v>
      </c>
      <c r="I670" s="0" t="n">
        <f aca="false">H670/H$9</f>
        <v>0.000997239848789109</v>
      </c>
      <c r="L670" s="0" t="n">
        <f aca="true">AVERAGE(G670,OFFSET(G670,$L$7,0,1,1))</f>
        <v>7.393547</v>
      </c>
      <c r="M670" s="0" t="e">
        <f aca="true">(H670-OFFSET(H670,$L$7,0,1,1))/(G670-OFFSET(G670,$L$7,0,1,1))</f>
        <v>#DIV/0!</v>
      </c>
    </row>
    <row r="671" customFormat="false" ht="13" hidden="false" customHeight="false" outlineLevel="0" collapsed="false">
      <c r="F671" s="0" t="n">
        <f aca="true">IF(OFFSET(B671,F670,0,1,1)=113,F670+3,F670)</f>
        <v>12</v>
      </c>
      <c r="G671" s="0" t="n">
        <f aca="true">IF(OFFSET(A671,$F671,0,1,1)=0,G670,OFFSET(A671,$F671,0,1,1))</f>
        <v>7.393547</v>
      </c>
      <c r="H671" s="0" t="n">
        <f aca="true">IF(OFFSET(B671,$F671,0,1,1)=0,H670,OFFSET(B671,$F671,0,1,1))</f>
        <v>0.06985716</v>
      </c>
      <c r="I671" s="0" t="n">
        <f aca="false">H671/H$9</f>
        <v>0.000997239848789109</v>
      </c>
      <c r="L671" s="0" t="n">
        <f aca="true">AVERAGE(G671,OFFSET(G671,$L$7,0,1,1))</f>
        <v>7.393547</v>
      </c>
      <c r="M671" s="0" t="e">
        <f aca="true">(H671-OFFSET(H671,$L$7,0,1,1))/(G671-OFFSET(G671,$L$7,0,1,1))</f>
        <v>#DIV/0!</v>
      </c>
    </row>
    <row r="672" customFormat="false" ht="13" hidden="false" customHeight="false" outlineLevel="0" collapsed="false">
      <c r="F672" s="0" t="n">
        <f aca="true">IF(OFFSET(B672,F671,0,1,1)=113,F671+3,F671)</f>
        <v>12</v>
      </c>
      <c r="G672" s="0" t="n">
        <f aca="true">IF(OFFSET(A672,$F672,0,1,1)=0,G671,OFFSET(A672,$F672,0,1,1))</f>
        <v>7.393547</v>
      </c>
      <c r="H672" s="0" t="n">
        <f aca="true">IF(OFFSET(B672,$F672,0,1,1)=0,H671,OFFSET(B672,$F672,0,1,1))</f>
        <v>0.06985716</v>
      </c>
      <c r="I672" s="0" t="n">
        <f aca="false">H672/H$9</f>
        <v>0.000997239848789109</v>
      </c>
      <c r="L672" s="0" t="n">
        <f aca="true">AVERAGE(G672,OFFSET(G672,$L$7,0,1,1))</f>
        <v>7.393547</v>
      </c>
      <c r="M672" s="0" t="e">
        <f aca="true">(H672-OFFSET(H672,$L$7,0,1,1))/(G672-OFFSET(G672,$L$7,0,1,1))</f>
        <v>#DIV/0!</v>
      </c>
    </row>
    <row r="673" customFormat="false" ht="13" hidden="false" customHeight="false" outlineLevel="0" collapsed="false">
      <c r="F673" s="0" t="n">
        <f aca="true">IF(OFFSET(B673,F672,0,1,1)=113,F672+3,F672)</f>
        <v>12</v>
      </c>
      <c r="G673" s="0" t="n">
        <f aca="true">IF(OFFSET(A673,$F673,0,1,1)=0,G672,OFFSET(A673,$F673,0,1,1))</f>
        <v>7.393547</v>
      </c>
      <c r="H673" s="0" t="n">
        <f aca="true">IF(OFFSET(B673,$F673,0,1,1)=0,H672,OFFSET(B673,$F673,0,1,1))</f>
        <v>0.06985716</v>
      </c>
      <c r="I673" s="0" t="n">
        <f aca="false">H673/H$9</f>
        <v>0.000997239848789109</v>
      </c>
      <c r="L673" s="0" t="n">
        <f aca="true">AVERAGE(G673,OFFSET(G673,$L$7,0,1,1))</f>
        <v>7.393547</v>
      </c>
      <c r="M673" s="0" t="e">
        <f aca="true">(H673-OFFSET(H673,$L$7,0,1,1))/(G673-OFFSET(G673,$L$7,0,1,1))</f>
        <v>#DIV/0!</v>
      </c>
    </row>
    <row r="674" customFormat="false" ht="13" hidden="false" customHeight="false" outlineLevel="0" collapsed="false">
      <c r="F674" s="0" t="n">
        <f aca="true">IF(OFFSET(B674,F673,0,1,1)=113,F673+3,F673)</f>
        <v>12</v>
      </c>
      <c r="G674" s="0" t="n">
        <f aca="true">IF(OFFSET(A674,$F674,0,1,1)=0,G673,OFFSET(A674,$F674,0,1,1))</f>
        <v>7.393547</v>
      </c>
      <c r="H674" s="0" t="n">
        <f aca="true">IF(OFFSET(B674,$F674,0,1,1)=0,H673,OFFSET(B674,$F674,0,1,1))</f>
        <v>0.06985716</v>
      </c>
      <c r="I674" s="0" t="n">
        <f aca="false">H674/H$9</f>
        <v>0.000997239848789109</v>
      </c>
      <c r="L674" s="0" t="n">
        <f aca="true">AVERAGE(G674,OFFSET(G674,$L$7,0,1,1))</f>
        <v>7.393547</v>
      </c>
      <c r="M674" s="0" t="e">
        <f aca="true">(H674-OFFSET(H674,$L$7,0,1,1))/(G674-OFFSET(G674,$L$7,0,1,1))</f>
        <v>#DIV/0!</v>
      </c>
    </row>
    <row r="675" customFormat="false" ht="13" hidden="false" customHeight="false" outlineLevel="0" collapsed="false">
      <c r="F675" s="0" t="n">
        <f aca="true">IF(OFFSET(B675,F674,0,1,1)=113,F674+3,F674)</f>
        <v>12</v>
      </c>
      <c r="G675" s="0" t="n">
        <f aca="true">IF(OFFSET(A675,$F675,0,1,1)=0,G674,OFFSET(A675,$F675,0,1,1))</f>
        <v>7.393547</v>
      </c>
      <c r="H675" s="0" t="n">
        <f aca="true">IF(OFFSET(B675,$F675,0,1,1)=0,H674,OFFSET(B675,$F675,0,1,1))</f>
        <v>0.06985716</v>
      </c>
      <c r="I675" s="0" t="n">
        <f aca="false">H675/H$9</f>
        <v>0.000997239848789109</v>
      </c>
      <c r="L675" s="0" t="n">
        <f aca="true">AVERAGE(G675,OFFSET(G675,$L$7,0,1,1))</f>
        <v>7.393547</v>
      </c>
      <c r="M675" s="0" t="e">
        <f aca="true">(H675-OFFSET(H675,$L$7,0,1,1))/(G675-OFFSET(G675,$L$7,0,1,1))</f>
        <v>#DIV/0!</v>
      </c>
    </row>
    <row r="676" customFormat="false" ht="13" hidden="false" customHeight="false" outlineLevel="0" collapsed="false">
      <c r="F676" s="0" t="n">
        <f aca="true">IF(OFFSET(B676,F675,0,1,1)=113,F675+3,F675)</f>
        <v>12</v>
      </c>
      <c r="G676" s="0" t="n">
        <f aca="true">IF(OFFSET(A676,$F676,0,1,1)=0,G675,OFFSET(A676,$F676,0,1,1))</f>
        <v>7.393547</v>
      </c>
      <c r="H676" s="0" t="n">
        <f aca="true">IF(OFFSET(B676,$F676,0,1,1)=0,H675,OFFSET(B676,$F676,0,1,1))</f>
        <v>0.06985716</v>
      </c>
      <c r="I676" s="0" t="n">
        <f aca="false">H676/H$9</f>
        <v>0.000997239848789109</v>
      </c>
      <c r="L676" s="0" t="n">
        <f aca="true">AVERAGE(G676,OFFSET(G676,$L$7,0,1,1))</f>
        <v>7.393547</v>
      </c>
      <c r="M676" s="0" t="e">
        <f aca="true">(H676-OFFSET(H676,$L$7,0,1,1))/(G676-OFFSET(G676,$L$7,0,1,1))</f>
        <v>#DIV/0!</v>
      </c>
    </row>
    <row r="677" customFormat="false" ht="13" hidden="false" customHeight="false" outlineLevel="0" collapsed="false">
      <c r="F677" s="0" t="n">
        <f aca="true">IF(OFFSET(B677,F676,0,1,1)=113,F676+3,F676)</f>
        <v>12</v>
      </c>
      <c r="G677" s="0" t="n">
        <f aca="true">IF(OFFSET(A677,$F677,0,1,1)=0,G676,OFFSET(A677,$F677,0,1,1))</f>
        <v>7.393547</v>
      </c>
      <c r="H677" s="0" t="n">
        <f aca="true">IF(OFFSET(B677,$F677,0,1,1)=0,H676,OFFSET(B677,$F677,0,1,1))</f>
        <v>0.06985716</v>
      </c>
      <c r="I677" s="0" t="n">
        <f aca="false">H677/H$9</f>
        <v>0.000997239848789109</v>
      </c>
      <c r="L677" s="0" t="n">
        <f aca="true">AVERAGE(G677,OFFSET(G677,$L$7,0,1,1))</f>
        <v>7.393547</v>
      </c>
      <c r="M677" s="0" t="e">
        <f aca="true">(H677-OFFSET(H677,$L$7,0,1,1))/(G677-OFFSET(G677,$L$7,0,1,1))</f>
        <v>#DIV/0!</v>
      </c>
    </row>
    <row r="678" customFormat="false" ht="13" hidden="false" customHeight="false" outlineLevel="0" collapsed="false">
      <c r="F678" s="0" t="n">
        <f aca="true">IF(OFFSET(B678,F677,0,1,1)=113,F677+3,F677)</f>
        <v>12</v>
      </c>
      <c r="G678" s="0" t="n">
        <f aca="true">IF(OFFSET(A678,$F678,0,1,1)=0,G677,OFFSET(A678,$F678,0,1,1))</f>
        <v>7.393547</v>
      </c>
      <c r="H678" s="0" t="n">
        <f aca="true">IF(OFFSET(B678,$F678,0,1,1)=0,H677,OFFSET(B678,$F678,0,1,1))</f>
        <v>0.06985716</v>
      </c>
      <c r="I678" s="0" t="n">
        <f aca="false">H678/H$9</f>
        <v>0.000997239848789109</v>
      </c>
      <c r="L678" s="0" t="n">
        <f aca="true">AVERAGE(G678,OFFSET(G678,$L$7,0,1,1))</f>
        <v>7.393547</v>
      </c>
      <c r="M678" s="0" t="e">
        <f aca="true">(H678-OFFSET(H678,$L$7,0,1,1))/(G678-OFFSET(G678,$L$7,0,1,1))</f>
        <v>#DIV/0!</v>
      </c>
    </row>
    <row r="679" customFormat="false" ht="13" hidden="false" customHeight="false" outlineLevel="0" collapsed="false">
      <c r="F679" s="0" t="n">
        <f aca="true">IF(OFFSET(B679,F678,0,1,1)=113,F678+3,F678)</f>
        <v>12</v>
      </c>
      <c r="G679" s="0" t="n">
        <f aca="true">IF(OFFSET(A679,$F679,0,1,1)=0,G678,OFFSET(A679,$F679,0,1,1))</f>
        <v>7.393547</v>
      </c>
      <c r="H679" s="0" t="n">
        <f aca="true">IF(OFFSET(B679,$F679,0,1,1)=0,H678,OFFSET(B679,$F679,0,1,1))</f>
        <v>0.06985716</v>
      </c>
      <c r="I679" s="0" t="n">
        <f aca="false">H679/H$9</f>
        <v>0.000997239848789109</v>
      </c>
      <c r="L679" s="0" t="n">
        <f aca="true">AVERAGE(G679,OFFSET(G679,$L$7,0,1,1))</f>
        <v>7.393547</v>
      </c>
      <c r="M679" s="0" t="e">
        <f aca="true">(H679-OFFSET(H679,$L$7,0,1,1))/(G679-OFFSET(G679,$L$7,0,1,1))</f>
        <v>#DIV/0!</v>
      </c>
    </row>
    <row r="680" customFormat="false" ht="13" hidden="false" customHeight="false" outlineLevel="0" collapsed="false">
      <c r="F680" s="0" t="n">
        <f aca="true">IF(OFFSET(B680,F679,0,1,1)=113,F679+3,F679)</f>
        <v>12</v>
      </c>
      <c r="G680" s="0" t="n">
        <f aca="true">IF(OFFSET(A680,$F680,0,1,1)=0,G679,OFFSET(A680,$F680,0,1,1))</f>
        <v>7.393547</v>
      </c>
      <c r="H680" s="0" t="n">
        <f aca="true">IF(OFFSET(B680,$F680,0,1,1)=0,H679,OFFSET(B680,$F680,0,1,1))</f>
        <v>0.06985716</v>
      </c>
      <c r="I680" s="0" t="n">
        <f aca="false">H680/H$9</f>
        <v>0.000997239848789109</v>
      </c>
      <c r="L680" s="0" t="n">
        <f aca="true">AVERAGE(G680,OFFSET(G680,$L$7,0,1,1))</f>
        <v>7.393547</v>
      </c>
      <c r="M680" s="0" t="e">
        <f aca="true">(H680-OFFSET(H680,$L$7,0,1,1))/(G680-OFFSET(G680,$L$7,0,1,1))</f>
        <v>#DIV/0!</v>
      </c>
    </row>
    <row r="681" customFormat="false" ht="13" hidden="false" customHeight="false" outlineLevel="0" collapsed="false">
      <c r="F681" s="0" t="n">
        <f aca="true">IF(OFFSET(B681,F680,0,1,1)=113,F680+3,F680)</f>
        <v>12</v>
      </c>
      <c r="G681" s="0" t="n">
        <f aca="true">IF(OFFSET(A681,$F681,0,1,1)=0,G680,OFFSET(A681,$F681,0,1,1))</f>
        <v>7.393547</v>
      </c>
      <c r="H681" s="0" t="n">
        <f aca="true">IF(OFFSET(B681,$F681,0,1,1)=0,H680,OFFSET(B681,$F681,0,1,1))</f>
        <v>0.06985716</v>
      </c>
      <c r="I681" s="0" t="n">
        <f aca="false">H681/H$9</f>
        <v>0.000997239848789109</v>
      </c>
      <c r="L681" s="0" t="n">
        <f aca="true">AVERAGE(G681,OFFSET(G681,$L$7,0,1,1))</f>
        <v>7.393547</v>
      </c>
      <c r="M681" s="0" t="e">
        <f aca="true">(H681-OFFSET(H681,$L$7,0,1,1))/(G681-OFFSET(G681,$L$7,0,1,1))</f>
        <v>#DIV/0!</v>
      </c>
    </row>
    <row r="682" customFormat="false" ht="13" hidden="false" customHeight="false" outlineLevel="0" collapsed="false">
      <c r="F682" s="0" t="n">
        <f aca="true">IF(OFFSET(B682,F681,0,1,1)=113,F681+3,F681)</f>
        <v>12</v>
      </c>
      <c r="G682" s="0" t="n">
        <f aca="true">IF(OFFSET(A682,$F682,0,1,1)=0,G681,OFFSET(A682,$F682,0,1,1))</f>
        <v>7.393547</v>
      </c>
      <c r="H682" s="0" t="n">
        <f aca="true">IF(OFFSET(B682,$F682,0,1,1)=0,H681,OFFSET(B682,$F682,0,1,1))</f>
        <v>0.06985716</v>
      </c>
      <c r="I682" s="0" t="n">
        <f aca="false">H682/H$9</f>
        <v>0.000997239848789109</v>
      </c>
      <c r="L682" s="0" t="n">
        <f aca="true">AVERAGE(G682,OFFSET(G682,$L$7,0,1,1))</f>
        <v>7.393547</v>
      </c>
      <c r="M682" s="0" t="e">
        <f aca="true">(H682-OFFSET(H682,$L$7,0,1,1))/(G682-OFFSET(G682,$L$7,0,1,1))</f>
        <v>#DIV/0!</v>
      </c>
    </row>
    <row r="683" customFormat="false" ht="13" hidden="false" customHeight="false" outlineLevel="0" collapsed="false">
      <c r="F683" s="0" t="n">
        <f aca="true">IF(OFFSET(B683,F682,0,1,1)=113,F682+3,F682)</f>
        <v>12</v>
      </c>
      <c r="G683" s="0" t="n">
        <f aca="true">IF(OFFSET(A683,$F683,0,1,1)=0,G682,OFFSET(A683,$F683,0,1,1))</f>
        <v>7.393547</v>
      </c>
      <c r="H683" s="0" t="n">
        <f aca="true">IF(OFFSET(B683,$F683,0,1,1)=0,H682,OFFSET(B683,$F683,0,1,1))</f>
        <v>0.06985716</v>
      </c>
      <c r="I683" s="0" t="n">
        <f aca="false">H683/H$9</f>
        <v>0.000997239848789109</v>
      </c>
      <c r="L683" s="0" t="n">
        <f aca="true">AVERAGE(G683,OFFSET(G683,$L$7,0,1,1))</f>
        <v>7.393547</v>
      </c>
      <c r="M683" s="0" t="e">
        <f aca="true">(H683-OFFSET(H683,$L$7,0,1,1))/(G683-OFFSET(G683,$L$7,0,1,1))</f>
        <v>#DIV/0!</v>
      </c>
    </row>
    <row r="684" customFormat="false" ht="13" hidden="false" customHeight="false" outlineLevel="0" collapsed="false">
      <c r="F684" s="0" t="n">
        <f aca="true">IF(OFFSET(B684,F683,0,1,1)=113,F683+3,F683)</f>
        <v>12</v>
      </c>
      <c r="G684" s="0" t="n">
        <f aca="true">IF(OFFSET(A684,$F684,0,1,1)=0,G683,OFFSET(A684,$F684,0,1,1))</f>
        <v>7.393547</v>
      </c>
      <c r="H684" s="0" t="n">
        <f aca="true">IF(OFFSET(B684,$F684,0,1,1)=0,H683,OFFSET(B684,$F684,0,1,1))</f>
        <v>0.06985716</v>
      </c>
      <c r="I684" s="0" t="n">
        <f aca="false">H684/H$9</f>
        <v>0.000997239848789109</v>
      </c>
      <c r="L684" s="0" t="n">
        <f aca="true">AVERAGE(G684,OFFSET(G684,$L$7,0,1,1))</f>
        <v>7.393547</v>
      </c>
      <c r="M684" s="0" t="e">
        <f aca="true">(H684-OFFSET(H684,$L$7,0,1,1))/(G684-OFFSET(G684,$L$7,0,1,1))</f>
        <v>#DIV/0!</v>
      </c>
    </row>
    <row r="685" customFormat="false" ht="13" hidden="false" customHeight="false" outlineLevel="0" collapsed="false">
      <c r="F685" s="0" t="n">
        <f aca="true">IF(OFFSET(B685,F684,0,1,1)=113,F684+3,F684)</f>
        <v>12</v>
      </c>
      <c r="G685" s="0" t="n">
        <f aca="true">IF(OFFSET(A685,$F685,0,1,1)=0,G684,OFFSET(A685,$F685,0,1,1))</f>
        <v>7.393547</v>
      </c>
      <c r="H685" s="0" t="n">
        <f aca="true">IF(OFFSET(B685,$F685,0,1,1)=0,H684,OFFSET(B685,$F685,0,1,1))</f>
        <v>0.06985716</v>
      </c>
      <c r="I685" s="0" t="n">
        <f aca="false">H685/H$9</f>
        <v>0.000997239848789109</v>
      </c>
      <c r="L685" s="0" t="n">
        <f aca="true">AVERAGE(G685,OFFSET(G685,$L$7,0,1,1))</f>
        <v>7.393547</v>
      </c>
      <c r="M685" s="0" t="e">
        <f aca="true">(H685-OFFSET(H685,$L$7,0,1,1))/(G685-OFFSET(G685,$L$7,0,1,1))</f>
        <v>#DIV/0!</v>
      </c>
    </row>
    <row r="686" customFormat="false" ht="13" hidden="false" customHeight="false" outlineLevel="0" collapsed="false">
      <c r="F686" s="0" t="n">
        <f aca="true">IF(OFFSET(B686,F685,0,1,1)=113,F685+3,F685)</f>
        <v>12</v>
      </c>
      <c r="G686" s="0" t="n">
        <f aca="true">IF(OFFSET(A686,$F686,0,1,1)=0,G685,OFFSET(A686,$F686,0,1,1))</f>
        <v>7.393547</v>
      </c>
      <c r="H686" s="0" t="n">
        <f aca="true">IF(OFFSET(B686,$F686,0,1,1)=0,H685,OFFSET(B686,$F686,0,1,1))</f>
        <v>0.06985716</v>
      </c>
      <c r="I686" s="0" t="n">
        <f aca="false">H686/H$9</f>
        <v>0.000997239848789109</v>
      </c>
      <c r="L686" s="0" t="n">
        <f aca="true">AVERAGE(G686,OFFSET(G686,$L$7,0,1,1))</f>
        <v>7.393547</v>
      </c>
      <c r="M686" s="0" t="e">
        <f aca="true">(H686-OFFSET(H686,$L$7,0,1,1))/(G686-OFFSET(G686,$L$7,0,1,1))</f>
        <v>#DIV/0!</v>
      </c>
    </row>
    <row r="687" customFormat="false" ht="13" hidden="false" customHeight="false" outlineLevel="0" collapsed="false">
      <c r="F687" s="0" t="n">
        <f aca="true">IF(OFFSET(B687,F686,0,1,1)=113,F686+3,F686)</f>
        <v>12</v>
      </c>
      <c r="G687" s="0" t="n">
        <f aca="true">IF(OFFSET(A687,$F687,0,1,1)=0,G686,OFFSET(A687,$F687,0,1,1))</f>
        <v>7.393547</v>
      </c>
      <c r="H687" s="0" t="n">
        <f aca="true">IF(OFFSET(B687,$F687,0,1,1)=0,H686,OFFSET(B687,$F687,0,1,1))</f>
        <v>0.06985716</v>
      </c>
      <c r="I687" s="0" t="n">
        <f aca="false">H687/H$9</f>
        <v>0.000997239848789109</v>
      </c>
      <c r="L687" s="0" t="n">
        <f aca="true">AVERAGE(G687,OFFSET(G687,$L$7,0,1,1))</f>
        <v>7.393547</v>
      </c>
      <c r="M687" s="0" t="e">
        <f aca="true">(H687-OFFSET(H687,$L$7,0,1,1))/(G687-OFFSET(G687,$L$7,0,1,1))</f>
        <v>#DIV/0!</v>
      </c>
    </row>
    <row r="688" customFormat="false" ht="13" hidden="false" customHeight="false" outlineLevel="0" collapsed="false">
      <c r="F688" s="0" t="n">
        <f aca="true">IF(OFFSET(B688,F687,0,1,1)=113,F687+3,F687)</f>
        <v>12</v>
      </c>
      <c r="G688" s="0" t="n">
        <f aca="true">IF(OFFSET(A688,$F688,0,1,1)=0,G687,OFFSET(A688,$F688,0,1,1))</f>
        <v>7.393547</v>
      </c>
      <c r="H688" s="0" t="n">
        <f aca="true">IF(OFFSET(B688,$F688,0,1,1)=0,H687,OFFSET(B688,$F688,0,1,1))</f>
        <v>0.06985716</v>
      </c>
      <c r="I688" s="0" t="n">
        <f aca="false">H688/H$9</f>
        <v>0.000997239848789109</v>
      </c>
      <c r="L688" s="0" t="n">
        <f aca="true">AVERAGE(G688,OFFSET(G688,$L$7,0,1,1))</f>
        <v>7.393547</v>
      </c>
      <c r="M688" s="0" t="e">
        <f aca="true">(H688-OFFSET(H688,$L$7,0,1,1))/(G688-OFFSET(G688,$L$7,0,1,1))</f>
        <v>#DIV/0!</v>
      </c>
    </row>
    <row r="689" customFormat="false" ht="13" hidden="false" customHeight="false" outlineLevel="0" collapsed="false">
      <c r="F689" s="0" t="n">
        <f aca="true">IF(OFFSET(B689,F688,0,1,1)=113,F688+3,F688)</f>
        <v>12</v>
      </c>
      <c r="G689" s="0" t="n">
        <f aca="true">IF(OFFSET(A689,$F689,0,1,1)=0,G688,OFFSET(A689,$F689,0,1,1))</f>
        <v>7.393547</v>
      </c>
      <c r="H689" s="0" t="n">
        <f aca="true">IF(OFFSET(B689,$F689,0,1,1)=0,H688,OFFSET(B689,$F689,0,1,1))</f>
        <v>0.06985716</v>
      </c>
      <c r="I689" s="0" t="n">
        <f aca="false">H689/H$9</f>
        <v>0.000997239848789109</v>
      </c>
      <c r="L689" s="0" t="n">
        <f aca="true">AVERAGE(G689,OFFSET(G689,$L$7,0,1,1))</f>
        <v>7.393547</v>
      </c>
      <c r="M689" s="0" t="e">
        <f aca="true">(H689-OFFSET(H689,$L$7,0,1,1))/(G689-OFFSET(G689,$L$7,0,1,1))</f>
        <v>#DIV/0!</v>
      </c>
    </row>
    <row r="690" customFormat="false" ht="13" hidden="false" customHeight="false" outlineLevel="0" collapsed="false">
      <c r="F690" s="0" t="n">
        <f aca="true">IF(OFFSET(B690,F689,0,1,1)=113,F689+3,F689)</f>
        <v>12</v>
      </c>
      <c r="G690" s="0" t="n">
        <f aca="true">IF(OFFSET(A690,$F690,0,1,1)=0,G689,OFFSET(A690,$F690,0,1,1))</f>
        <v>7.393547</v>
      </c>
      <c r="H690" s="0" t="n">
        <f aca="true">IF(OFFSET(B690,$F690,0,1,1)=0,H689,OFFSET(B690,$F690,0,1,1))</f>
        <v>0.06985716</v>
      </c>
      <c r="I690" s="0" t="n">
        <f aca="false">H690/H$9</f>
        <v>0.000997239848789109</v>
      </c>
      <c r="L690" s="0" t="n">
        <f aca="true">AVERAGE(G690,OFFSET(G690,$L$7,0,1,1))</f>
        <v>7.393547</v>
      </c>
      <c r="M690" s="0" t="e">
        <f aca="true">(H690-OFFSET(H690,$L$7,0,1,1))/(G690-OFFSET(G690,$L$7,0,1,1))</f>
        <v>#DIV/0!</v>
      </c>
    </row>
    <row r="691" customFormat="false" ht="13" hidden="false" customHeight="false" outlineLevel="0" collapsed="false">
      <c r="F691" s="0" t="n">
        <f aca="true">IF(OFFSET(B691,F690,0,1,1)=113,F690+3,F690)</f>
        <v>12</v>
      </c>
      <c r="G691" s="0" t="n">
        <f aca="true">IF(OFFSET(A691,$F691,0,1,1)=0,G690,OFFSET(A691,$F691,0,1,1))</f>
        <v>7.393547</v>
      </c>
      <c r="H691" s="0" t="n">
        <f aca="true">IF(OFFSET(B691,$F691,0,1,1)=0,H690,OFFSET(B691,$F691,0,1,1))</f>
        <v>0.06985716</v>
      </c>
      <c r="I691" s="0" t="n">
        <f aca="false">H691/H$9</f>
        <v>0.000997239848789109</v>
      </c>
      <c r="L691" s="0" t="n">
        <f aca="true">AVERAGE(G691,OFFSET(G691,$L$7,0,1,1))</f>
        <v>7.393547</v>
      </c>
      <c r="M691" s="0" t="e">
        <f aca="true">(H691-OFFSET(H691,$L$7,0,1,1))/(G691-OFFSET(G691,$L$7,0,1,1))</f>
        <v>#DIV/0!</v>
      </c>
    </row>
    <row r="692" customFormat="false" ht="13" hidden="false" customHeight="false" outlineLevel="0" collapsed="false">
      <c r="F692" s="0" t="n">
        <f aca="true">IF(OFFSET(B692,F691,0,1,1)=113,F691+3,F691)</f>
        <v>12</v>
      </c>
      <c r="G692" s="0" t="n">
        <f aca="true">IF(OFFSET(A692,$F692,0,1,1)=0,G691,OFFSET(A692,$F692,0,1,1))</f>
        <v>7.393547</v>
      </c>
      <c r="H692" s="0" t="n">
        <f aca="true">IF(OFFSET(B692,$F692,0,1,1)=0,H691,OFFSET(B692,$F692,0,1,1))</f>
        <v>0.06985716</v>
      </c>
      <c r="I692" s="0" t="n">
        <f aca="false">H692/H$9</f>
        <v>0.000997239848789109</v>
      </c>
      <c r="L692" s="0" t="n">
        <f aca="true">AVERAGE(G692,OFFSET(G692,$L$7,0,1,1))</f>
        <v>7.393547</v>
      </c>
      <c r="M692" s="0" t="e">
        <f aca="true">(H692-OFFSET(H692,$L$7,0,1,1))/(G692-OFFSET(G692,$L$7,0,1,1))</f>
        <v>#DIV/0!</v>
      </c>
    </row>
    <row r="693" customFormat="false" ht="13" hidden="false" customHeight="false" outlineLevel="0" collapsed="false">
      <c r="F693" s="0" t="n">
        <f aca="true">IF(OFFSET(B693,F692,0,1,1)=113,F692+3,F692)</f>
        <v>12</v>
      </c>
      <c r="G693" s="0" t="n">
        <f aca="true">IF(OFFSET(A693,$F693,0,1,1)=0,G692,OFFSET(A693,$F693,0,1,1))</f>
        <v>7.393547</v>
      </c>
      <c r="H693" s="0" t="n">
        <f aca="true">IF(OFFSET(B693,$F693,0,1,1)=0,H692,OFFSET(B693,$F693,0,1,1))</f>
        <v>0.06985716</v>
      </c>
      <c r="I693" s="0" t="n">
        <f aca="false">H693/H$9</f>
        <v>0.000997239848789109</v>
      </c>
      <c r="L693" s="0" t="n">
        <f aca="true">AVERAGE(G693,OFFSET(G693,$L$7,0,1,1))</f>
        <v>7.393547</v>
      </c>
      <c r="M693" s="0" t="e">
        <f aca="true">(H693-OFFSET(H693,$L$7,0,1,1))/(G693-OFFSET(G693,$L$7,0,1,1))</f>
        <v>#DIV/0!</v>
      </c>
    </row>
    <row r="694" customFormat="false" ht="13" hidden="false" customHeight="false" outlineLevel="0" collapsed="false">
      <c r="F694" s="0" t="n">
        <f aca="true">IF(OFFSET(B694,F693,0,1,1)=113,F693+3,F693)</f>
        <v>12</v>
      </c>
      <c r="G694" s="0" t="n">
        <f aca="true">IF(OFFSET(A694,$F694,0,1,1)=0,G693,OFFSET(A694,$F694,0,1,1))</f>
        <v>7.393547</v>
      </c>
      <c r="H694" s="0" t="n">
        <f aca="true">IF(OFFSET(B694,$F694,0,1,1)=0,H693,OFFSET(B694,$F694,0,1,1))</f>
        <v>0.06985716</v>
      </c>
      <c r="I694" s="0" t="n">
        <f aca="false">H694/H$9</f>
        <v>0.000997239848789109</v>
      </c>
      <c r="L694" s="0" t="n">
        <f aca="true">AVERAGE(G694,OFFSET(G694,$L$7,0,1,1))</f>
        <v>7.393547</v>
      </c>
      <c r="M694" s="0" t="e">
        <f aca="true">(H694-OFFSET(H694,$L$7,0,1,1))/(G694-OFFSET(G694,$L$7,0,1,1))</f>
        <v>#DIV/0!</v>
      </c>
    </row>
    <row r="695" customFormat="false" ht="13" hidden="false" customHeight="false" outlineLevel="0" collapsed="false">
      <c r="F695" s="0" t="n">
        <f aca="true">IF(OFFSET(B695,F694,0,1,1)=113,F694+3,F694)</f>
        <v>12</v>
      </c>
      <c r="G695" s="0" t="n">
        <f aca="true">IF(OFFSET(A695,$F695,0,1,1)=0,G694,OFFSET(A695,$F695,0,1,1))</f>
        <v>7.393547</v>
      </c>
      <c r="H695" s="0" t="n">
        <f aca="true">IF(OFFSET(B695,$F695,0,1,1)=0,H694,OFFSET(B695,$F695,0,1,1))</f>
        <v>0.06985716</v>
      </c>
      <c r="I695" s="0" t="n">
        <f aca="false">H695/H$9</f>
        <v>0.000997239848789109</v>
      </c>
      <c r="L695" s="0" t="n">
        <f aca="true">AVERAGE(G695,OFFSET(G695,$L$7,0,1,1))</f>
        <v>7.393547</v>
      </c>
      <c r="M695" s="0" t="e">
        <f aca="true">(H695-OFFSET(H695,$L$7,0,1,1))/(G695-OFFSET(G695,$L$7,0,1,1))</f>
        <v>#DIV/0!</v>
      </c>
    </row>
    <row r="696" customFormat="false" ht="13" hidden="false" customHeight="false" outlineLevel="0" collapsed="false">
      <c r="F696" s="0" t="n">
        <f aca="true">IF(OFFSET(B696,F695,0,1,1)=113,F695+3,F695)</f>
        <v>12</v>
      </c>
      <c r="G696" s="0" t="n">
        <f aca="true">IF(OFFSET(A696,$F696,0,1,1)=0,G695,OFFSET(A696,$F696,0,1,1))</f>
        <v>7.393547</v>
      </c>
      <c r="H696" s="0" t="n">
        <f aca="true">IF(OFFSET(B696,$F696,0,1,1)=0,H695,OFFSET(B696,$F696,0,1,1))</f>
        <v>0.06985716</v>
      </c>
      <c r="I696" s="0" t="n">
        <f aca="false">H696/H$9</f>
        <v>0.000997239848789109</v>
      </c>
      <c r="L696" s="0" t="n">
        <f aca="true">AVERAGE(G696,OFFSET(G696,$L$7,0,1,1))</f>
        <v>7.393547</v>
      </c>
      <c r="M696" s="0" t="e">
        <f aca="true">(H696-OFFSET(H696,$L$7,0,1,1))/(G696-OFFSET(G696,$L$7,0,1,1))</f>
        <v>#DIV/0!</v>
      </c>
    </row>
    <row r="697" customFormat="false" ht="13" hidden="false" customHeight="false" outlineLevel="0" collapsed="false">
      <c r="F697" s="0" t="n">
        <f aca="true">IF(OFFSET(B697,F696,0,1,1)=113,F696+3,F696)</f>
        <v>12</v>
      </c>
      <c r="G697" s="0" t="n">
        <f aca="true">IF(OFFSET(A697,$F697,0,1,1)=0,G696,OFFSET(A697,$F697,0,1,1))</f>
        <v>7.393547</v>
      </c>
      <c r="H697" s="0" t="n">
        <f aca="true">IF(OFFSET(B697,$F697,0,1,1)=0,H696,OFFSET(B697,$F697,0,1,1))</f>
        <v>0.06985716</v>
      </c>
      <c r="I697" s="0" t="n">
        <f aca="false">H697/H$9</f>
        <v>0.000997239848789109</v>
      </c>
      <c r="L697" s="0" t="n">
        <f aca="true">AVERAGE(G697,OFFSET(G697,$L$7,0,1,1))</f>
        <v>7.393547</v>
      </c>
      <c r="M697" s="0" t="e">
        <f aca="true">(H697-OFFSET(H697,$L$7,0,1,1))/(G697-OFFSET(G697,$L$7,0,1,1))</f>
        <v>#DIV/0!</v>
      </c>
    </row>
    <row r="698" customFormat="false" ht="13" hidden="false" customHeight="false" outlineLevel="0" collapsed="false">
      <c r="F698" s="0" t="n">
        <f aca="true">IF(OFFSET(B698,F697,0,1,1)=113,F697+3,F697)</f>
        <v>12</v>
      </c>
      <c r="G698" s="0" t="n">
        <f aca="true">IF(OFFSET(A698,$F698,0,1,1)=0,G697,OFFSET(A698,$F698,0,1,1))</f>
        <v>7.393547</v>
      </c>
      <c r="H698" s="0" t="n">
        <f aca="true">IF(OFFSET(B698,$F698,0,1,1)=0,H697,OFFSET(B698,$F698,0,1,1))</f>
        <v>0.06985716</v>
      </c>
      <c r="I698" s="0" t="n">
        <f aca="false">H698/H$9</f>
        <v>0.000997239848789109</v>
      </c>
      <c r="L698" s="0" t="n">
        <f aca="true">AVERAGE(G698,OFFSET(G698,$L$7,0,1,1))</f>
        <v>7.393547</v>
      </c>
      <c r="M698" s="0" t="e">
        <f aca="true">(H698-OFFSET(H698,$L$7,0,1,1))/(G698-OFFSET(G698,$L$7,0,1,1))</f>
        <v>#DIV/0!</v>
      </c>
    </row>
    <row r="699" customFormat="false" ht="13" hidden="false" customHeight="false" outlineLevel="0" collapsed="false">
      <c r="F699" s="0" t="n">
        <f aca="true">IF(OFFSET(B699,F698,0,1,1)=113,F698+3,F698)</f>
        <v>12</v>
      </c>
      <c r="G699" s="0" t="n">
        <f aca="true">IF(OFFSET(A699,$F699,0,1,1)=0,G698,OFFSET(A699,$F699,0,1,1))</f>
        <v>7.393547</v>
      </c>
      <c r="H699" s="0" t="n">
        <f aca="true">IF(OFFSET(B699,$F699,0,1,1)=0,H698,OFFSET(B699,$F699,0,1,1))</f>
        <v>0.06985716</v>
      </c>
      <c r="I699" s="0" t="n">
        <f aca="false">H699/H$9</f>
        <v>0.000997239848789109</v>
      </c>
      <c r="L699" s="0" t="n">
        <f aca="true">AVERAGE(G699,OFFSET(G699,$L$7,0,1,1))</f>
        <v>7.393547</v>
      </c>
      <c r="M699" s="0" t="e">
        <f aca="true">(H699-OFFSET(H699,$L$7,0,1,1))/(G699-OFFSET(G699,$L$7,0,1,1))</f>
        <v>#DIV/0!</v>
      </c>
    </row>
    <row r="700" customFormat="false" ht="13" hidden="false" customHeight="false" outlineLevel="0" collapsed="false">
      <c r="F700" s="0" t="n">
        <f aca="true">IF(OFFSET(B700,F699,0,1,1)=113,F699+3,F699)</f>
        <v>12</v>
      </c>
      <c r="G700" s="0" t="n">
        <f aca="true">IF(OFFSET(A700,$F700,0,1,1)=0,G699,OFFSET(A700,$F700,0,1,1))</f>
        <v>7.393547</v>
      </c>
      <c r="H700" s="0" t="n">
        <f aca="true">IF(OFFSET(B700,$F700,0,1,1)=0,H699,OFFSET(B700,$F700,0,1,1))</f>
        <v>0.06985716</v>
      </c>
      <c r="I700" s="0" t="n">
        <f aca="false">H700/H$9</f>
        <v>0.000997239848789109</v>
      </c>
      <c r="L700" s="0" t="n">
        <f aca="true">AVERAGE(G700,OFFSET(G700,$L$7,0,1,1))</f>
        <v>7.393547</v>
      </c>
      <c r="M700" s="0" t="e">
        <f aca="true">(H700-OFFSET(H700,$L$7,0,1,1))/(G700-OFFSET(G700,$L$7,0,1,1))</f>
        <v>#DIV/0!</v>
      </c>
    </row>
    <row r="701" customFormat="false" ht="13" hidden="false" customHeight="false" outlineLevel="0" collapsed="false">
      <c r="F701" s="0" t="n">
        <f aca="true">IF(OFFSET(B701,F700,0,1,1)=113,F700+3,F700)</f>
        <v>12</v>
      </c>
      <c r="G701" s="0" t="n">
        <f aca="true">IF(OFFSET(A701,$F701,0,1,1)=0,G700,OFFSET(A701,$F701,0,1,1))</f>
        <v>7.393547</v>
      </c>
      <c r="H701" s="0" t="n">
        <f aca="true">IF(OFFSET(B701,$F701,0,1,1)=0,H700,OFFSET(B701,$F701,0,1,1))</f>
        <v>0.06985716</v>
      </c>
      <c r="I701" s="0" t="n">
        <f aca="false">H701/H$9</f>
        <v>0.000997239848789109</v>
      </c>
      <c r="L701" s="0" t="n">
        <f aca="true">AVERAGE(G701,OFFSET(G701,$L$7,0,1,1))</f>
        <v>7.393547</v>
      </c>
      <c r="M701" s="0" t="e">
        <f aca="true">(H701-OFFSET(H701,$L$7,0,1,1))/(G701-OFFSET(G701,$L$7,0,1,1))</f>
        <v>#DIV/0!</v>
      </c>
    </row>
    <row r="702" customFormat="false" ht="13" hidden="false" customHeight="false" outlineLevel="0" collapsed="false">
      <c r="F702" s="0" t="n">
        <f aca="true">IF(OFFSET(B702,F701,0,1,1)=113,F701+3,F701)</f>
        <v>12</v>
      </c>
      <c r="G702" s="0" t="n">
        <f aca="true">IF(OFFSET(A702,$F702,0,1,1)=0,G701,OFFSET(A702,$F702,0,1,1))</f>
        <v>7.393547</v>
      </c>
      <c r="H702" s="0" t="n">
        <f aca="true">IF(OFFSET(B702,$F702,0,1,1)=0,H701,OFFSET(B702,$F702,0,1,1))</f>
        <v>0.06985716</v>
      </c>
      <c r="I702" s="0" t="n">
        <f aca="false">H702/H$9</f>
        <v>0.000997239848789109</v>
      </c>
      <c r="L702" s="0" t="n">
        <f aca="true">AVERAGE(G702,OFFSET(G702,$L$7,0,1,1))</f>
        <v>7.393547</v>
      </c>
      <c r="M702" s="0" t="e">
        <f aca="true">(H702-OFFSET(H702,$L$7,0,1,1))/(G702-OFFSET(G702,$L$7,0,1,1))</f>
        <v>#DIV/0!</v>
      </c>
    </row>
    <row r="703" customFormat="false" ht="13" hidden="false" customHeight="false" outlineLevel="0" collapsed="false">
      <c r="F703" s="0" t="n">
        <f aca="true">IF(OFFSET(B703,F702,0,1,1)=113,F702+3,F702)</f>
        <v>12</v>
      </c>
      <c r="G703" s="0" t="n">
        <f aca="true">IF(OFFSET(A703,$F703,0,1,1)=0,G702,OFFSET(A703,$F703,0,1,1))</f>
        <v>7.393547</v>
      </c>
      <c r="H703" s="0" t="n">
        <f aca="true">IF(OFFSET(B703,$F703,0,1,1)=0,H702,OFFSET(B703,$F703,0,1,1))</f>
        <v>0.06985716</v>
      </c>
      <c r="I703" s="0" t="n">
        <f aca="false">H703/H$9</f>
        <v>0.000997239848789109</v>
      </c>
      <c r="L703" s="0" t="n">
        <f aca="true">AVERAGE(G703,OFFSET(G703,$L$7,0,1,1))</f>
        <v>7.393547</v>
      </c>
      <c r="M703" s="0" t="e">
        <f aca="true">(H703-OFFSET(H703,$L$7,0,1,1))/(G703-OFFSET(G703,$L$7,0,1,1))</f>
        <v>#DIV/0!</v>
      </c>
    </row>
    <row r="704" customFormat="false" ht="13" hidden="false" customHeight="false" outlineLevel="0" collapsed="false">
      <c r="F704" s="0" t="n">
        <f aca="true">IF(OFFSET(B704,F703,0,1,1)=113,F703+3,F703)</f>
        <v>12</v>
      </c>
      <c r="G704" s="0" t="n">
        <f aca="true">IF(OFFSET(A704,$F704,0,1,1)=0,G703,OFFSET(A704,$F704,0,1,1))</f>
        <v>7.393547</v>
      </c>
      <c r="H704" s="0" t="n">
        <f aca="true">IF(OFFSET(B704,$F704,0,1,1)=0,H703,OFFSET(B704,$F704,0,1,1))</f>
        <v>0.06985716</v>
      </c>
      <c r="I704" s="0" t="n">
        <f aca="false">H704/H$9</f>
        <v>0.000997239848789109</v>
      </c>
      <c r="L704" s="0" t="n">
        <f aca="true">AVERAGE(G704,OFFSET(G704,$L$7,0,1,1))</f>
        <v>7.393547</v>
      </c>
      <c r="M704" s="0" t="e">
        <f aca="true">(H704-OFFSET(H704,$L$7,0,1,1))/(G704-OFFSET(G704,$L$7,0,1,1))</f>
        <v>#DIV/0!</v>
      </c>
    </row>
    <row r="705" customFormat="false" ht="13" hidden="false" customHeight="false" outlineLevel="0" collapsed="false">
      <c r="F705" s="0" t="n">
        <f aca="true">IF(OFFSET(B705,F704,0,1,1)=113,F704+3,F704)</f>
        <v>12</v>
      </c>
      <c r="G705" s="0" t="n">
        <f aca="true">IF(OFFSET(A705,$F705,0,1,1)=0,G704,OFFSET(A705,$F705,0,1,1))</f>
        <v>7.393547</v>
      </c>
      <c r="H705" s="0" t="n">
        <f aca="true">IF(OFFSET(B705,$F705,0,1,1)=0,H704,OFFSET(B705,$F705,0,1,1))</f>
        <v>0.06985716</v>
      </c>
      <c r="I705" s="0" t="n">
        <f aca="false">H705/H$9</f>
        <v>0.000997239848789109</v>
      </c>
      <c r="L705" s="0" t="n">
        <f aca="true">AVERAGE(G705,OFFSET(G705,$L$7,0,1,1))</f>
        <v>7.393547</v>
      </c>
      <c r="M705" s="0" t="e">
        <f aca="true">(H705-OFFSET(H705,$L$7,0,1,1))/(G705-OFFSET(G705,$L$7,0,1,1))</f>
        <v>#DIV/0!</v>
      </c>
    </row>
    <row r="706" customFormat="false" ht="13" hidden="false" customHeight="false" outlineLevel="0" collapsed="false">
      <c r="F706" s="0" t="n">
        <f aca="true">IF(OFFSET(B706,F705,0,1,1)=113,F705+3,F705)</f>
        <v>12</v>
      </c>
      <c r="G706" s="0" t="n">
        <f aca="true">IF(OFFSET(A706,$F706,0,1,1)=0,G705,OFFSET(A706,$F706,0,1,1))</f>
        <v>7.393547</v>
      </c>
      <c r="H706" s="0" t="n">
        <f aca="true">IF(OFFSET(B706,$F706,0,1,1)=0,H705,OFFSET(B706,$F706,0,1,1))</f>
        <v>0.06985716</v>
      </c>
      <c r="I706" s="0" t="n">
        <f aca="false">H706/H$9</f>
        <v>0.000997239848789109</v>
      </c>
      <c r="L706" s="0" t="n">
        <f aca="true">AVERAGE(G706,OFFSET(G706,$L$7,0,1,1))</f>
        <v>7.393547</v>
      </c>
      <c r="M706" s="0" t="e">
        <f aca="true">(H706-OFFSET(H706,$L$7,0,1,1))/(G706-OFFSET(G706,$L$7,0,1,1))</f>
        <v>#DIV/0!</v>
      </c>
    </row>
    <row r="707" customFormat="false" ht="13" hidden="false" customHeight="false" outlineLevel="0" collapsed="false">
      <c r="F707" s="0" t="n">
        <f aca="true">IF(OFFSET(B707,F706,0,1,1)=113,F706+3,F706)</f>
        <v>12</v>
      </c>
      <c r="G707" s="0" t="n">
        <f aca="true">IF(OFFSET(A707,$F707,0,1,1)=0,G706,OFFSET(A707,$F707,0,1,1))</f>
        <v>7.393547</v>
      </c>
      <c r="H707" s="0" t="n">
        <f aca="true">IF(OFFSET(B707,$F707,0,1,1)=0,H706,OFFSET(B707,$F707,0,1,1))</f>
        <v>0.06985716</v>
      </c>
      <c r="I707" s="0" t="n">
        <f aca="false">H707/H$9</f>
        <v>0.000997239848789109</v>
      </c>
      <c r="L707" s="0" t="n">
        <f aca="true">AVERAGE(G707,OFFSET(G707,$L$7,0,1,1))</f>
        <v>7.393547</v>
      </c>
      <c r="M707" s="0" t="e">
        <f aca="true">(H707-OFFSET(H707,$L$7,0,1,1))/(G707-OFFSET(G707,$L$7,0,1,1))</f>
        <v>#DIV/0!</v>
      </c>
    </row>
    <row r="708" customFormat="false" ht="13" hidden="false" customHeight="false" outlineLevel="0" collapsed="false">
      <c r="F708" s="0" t="n">
        <f aca="true">IF(OFFSET(B708,F707,0,1,1)=113,F707+3,F707)</f>
        <v>12</v>
      </c>
      <c r="G708" s="0" t="n">
        <f aca="true">IF(OFFSET(A708,$F708,0,1,1)=0,G707,OFFSET(A708,$F708,0,1,1))</f>
        <v>7.393547</v>
      </c>
      <c r="H708" s="0" t="n">
        <f aca="true">IF(OFFSET(B708,$F708,0,1,1)=0,H707,OFFSET(B708,$F708,0,1,1))</f>
        <v>0.06985716</v>
      </c>
      <c r="I708" s="0" t="n">
        <f aca="false">H708/H$9</f>
        <v>0.000997239848789109</v>
      </c>
      <c r="L708" s="0" t="n">
        <f aca="true">AVERAGE(G708,OFFSET(G708,$L$7,0,1,1))</f>
        <v>7.393547</v>
      </c>
      <c r="M708" s="0" t="e">
        <f aca="true">(H708-OFFSET(H708,$L$7,0,1,1))/(G708-OFFSET(G708,$L$7,0,1,1))</f>
        <v>#DIV/0!</v>
      </c>
    </row>
    <row r="709" customFormat="false" ht="13" hidden="false" customHeight="false" outlineLevel="0" collapsed="false">
      <c r="F709" s="0" t="n">
        <f aca="true">IF(OFFSET(B709,F708,0,1,1)=113,F708+3,F708)</f>
        <v>12</v>
      </c>
      <c r="G709" s="0" t="n">
        <f aca="true">IF(OFFSET(A709,$F709,0,1,1)=0,G708,OFFSET(A709,$F709,0,1,1))</f>
        <v>7.393547</v>
      </c>
      <c r="H709" s="0" t="n">
        <f aca="true">IF(OFFSET(B709,$F709,0,1,1)=0,H708,OFFSET(B709,$F709,0,1,1))</f>
        <v>0.06985716</v>
      </c>
      <c r="I709" s="0" t="n">
        <f aca="false">H709/H$9</f>
        <v>0.000997239848789109</v>
      </c>
      <c r="L709" s="0" t="n">
        <f aca="true">AVERAGE(G709,OFFSET(G709,$L$7,0,1,1))</f>
        <v>7.393547</v>
      </c>
      <c r="M709" s="0" t="e">
        <f aca="true">(H709-OFFSET(H709,$L$7,0,1,1))/(G709-OFFSET(G709,$L$7,0,1,1))</f>
        <v>#DIV/0!</v>
      </c>
    </row>
    <row r="710" customFormat="false" ht="13" hidden="false" customHeight="false" outlineLevel="0" collapsed="false">
      <c r="F710" s="0" t="n">
        <f aca="true">IF(OFFSET(B710,F709,0,1,1)=113,F709+3,F709)</f>
        <v>12</v>
      </c>
      <c r="G710" s="0" t="n">
        <f aca="true">IF(OFFSET(A710,$F710,0,1,1)=0,G709,OFFSET(A710,$F710,0,1,1))</f>
        <v>7.393547</v>
      </c>
      <c r="H710" s="0" t="n">
        <f aca="true">IF(OFFSET(B710,$F710,0,1,1)=0,H709,OFFSET(B710,$F710,0,1,1))</f>
        <v>0.06985716</v>
      </c>
      <c r="I710" s="0" t="n">
        <f aca="false">H710/H$9</f>
        <v>0.000997239848789109</v>
      </c>
      <c r="L710" s="0" t="n">
        <f aca="true">AVERAGE(G710,OFFSET(G710,$L$7,0,1,1))</f>
        <v>7.393547</v>
      </c>
      <c r="M710" s="0" t="e">
        <f aca="true">(H710-OFFSET(H710,$L$7,0,1,1))/(G710-OFFSET(G710,$L$7,0,1,1))</f>
        <v>#DIV/0!</v>
      </c>
    </row>
    <row r="711" customFormat="false" ht="13" hidden="false" customHeight="false" outlineLevel="0" collapsed="false">
      <c r="F711" s="0" t="n">
        <f aca="true">IF(OFFSET(B711,F710,0,1,1)=113,F710+3,F710)</f>
        <v>12</v>
      </c>
      <c r="G711" s="0" t="n">
        <f aca="true">IF(OFFSET(A711,$F711,0,1,1)=0,G710,OFFSET(A711,$F711,0,1,1))</f>
        <v>7.393547</v>
      </c>
      <c r="H711" s="0" t="n">
        <f aca="true">IF(OFFSET(B711,$F711,0,1,1)=0,H710,OFFSET(B711,$F711,0,1,1))</f>
        <v>0.06985716</v>
      </c>
      <c r="I711" s="0" t="n">
        <f aca="false">H711/H$9</f>
        <v>0.000997239848789109</v>
      </c>
      <c r="L711" s="0" t="n">
        <f aca="true">AVERAGE(G711,OFFSET(G711,$L$7,0,1,1))</f>
        <v>7.393547</v>
      </c>
      <c r="M711" s="0" t="e">
        <f aca="true">(H711-OFFSET(H711,$L$7,0,1,1))/(G711-OFFSET(G711,$L$7,0,1,1))</f>
        <v>#DIV/0!</v>
      </c>
    </row>
    <row r="712" customFormat="false" ht="13" hidden="false" customHeight="false" outlineLevel="0" collapsed="false">
      <c r="F712" s="0" t="n">
        <f aca="true">IF(OFFSET(B712,F711,0,1,1)=113,F711+3,F711)</f>
        <v>12</v>
      </c>
      <c r="G712" s="0" t="n">
        <f aca="true">IF(OFFSET(A712,$F712,0,1,1)=0,G711,OFFSET(A712,$F712,0,1,1))</f>
        <v>7.393547</v>
      </c>
      <c r="H712" s="0" t="n">
        <f aca="true">IF(OFFSET(B712,$F712,0,1,1)=0,H711,OFFSET(B712,$F712,0,1,1))</f>
        <v>0.06985716</v>
      </c>
      <c r="I712" s="0" t="n">
        <f aca="false">H712/H$9</f>
        <v>0.000997239848789109</v>
      </c>
      <c r="L712" s="0" t="n">
        <f aca="true">AVERAGE(G712,OFFSET(G712,$L$7,0,1,1))</f>
        <v>7.393547</v>
      </c>
      <c r="M712" s="0" t="e">
        <f aca="true">(H712-OFFSET(H712,$L$7,0,1,1))/(G712-OFFSET(G712,$L$7,0,1,1))</f>
        <v>#DIV/0!</v>
      </c>
    </row>
    <row r="713" customFormat="false" ht="13" hidden="false" customHeight="false" outlineLevel="0" collapsed="false">
      <c r="F713" s="0" t="n">
        <f aca="true">IF(OFFSET(B713,F712,0,1,1)=113,F712+3,F712)</f>
        <v>12</v>
      </c>
      <c r="G713" s="0" t="n">
        <f aca="true">IF(OFFSET(A713,$F713,0,1,1)=0,G712,OFFSET(A713,$F713,0,1,1))</f>
        <v>7.393547</v>
      </c>
      <c r="H713" s="0" t="n">
        <f aca="true">IF(OFFSET(B713,$F713,0,1,1)=0,H712,OFFSET(B713,$F713,0,1,1))</f>
        <v>0.06985716</v>
      </c>
      <c r="I713" s="0" t="n">
        <f aca="false">H713/H$9</f>
        <v>0.000997239848789109</v>
      </c>
      <c r="L713" s="0" t="n">
        <f aca="true">AVERAGE(G713,OFFSET(G713,$L$7,0,1,1))</f>
        <v>7.393547</v>
      </c>
      <c r="M713" s="0" t="e">
        <f aca="true">(H713-OFFSET(H713,$L$7,0,1,1))/(G713-OFFSET(G713,$L$7,0,1,1))</f>
        <v>#DIV/0!</v>
      </c>
    </row>
    <row r="714" customFormat="false" ht="13" hidden="false" customHeight="false" outlineLevel="0" collapsed="false">
      <c r="F714" s="0" t="n">
        <f aca="true">IF(OFFSET(B714,F713,0,1,1)=113,F713+3,F713)</f>
        <v>12</v>
      </c>
      <c r="G714" s="0" t="n">
        <f aca="true">IF(OFFSET(A714,$F714,0,1,1)=0,G713,OFFSET(A714,$F714,0,1,1))</f>
        <v>7.393547</v>
      </c>
      <c r="H714" s="0" t="n">
        <f aca="true">IF(OFFSET(B714,$F714,0,1,1)=0,H713,OFFSET(B714,$F714,0,1,1))</f>
        <v>0.06985716</v>
      </c>
      <c r="I714" s="0" t="n">
        <f aca="false">H714/H$9</f>
        <v>0.000997239848789109</v>
      </c>
      <c r="L714" s="0" t="n">
        <f aca="true">AVERAGE(G714,OFFSET(G714,$L$7,0,1,1))</f>
        <v>7.393547</v>
      </c>
      <c r="M714" s="0" t="e">
        <f aca="true">(H714-OFFSET(H714,$L$7,0,1,1))/(G714-OFFSET(G714,$L$7,0,1,1))</f>
        <v>#DIV/0!</v>
      </c>
    </row>
    <row r="715" customFormat="false" ht="13" hidden="false" customHeight="false" outlineLevel="0" collapsed="false">
      <c r="F715" s="0" t="n">
        <f aca="true">IF(OFFSET(B715,F714,0,1,1)=113,F714+3,F714)</f>
        <v>12</v>
      </c>
      <c r="G715" s="0" t="n">
        <f aca="true">IF(OFFSET(A715,$F715,0,1,1)=0,G714,OFFSET(A715,$F715,0,1,1))</f>
        <v>7.393547</v>
      </c>
      <c r="H715" s="0" t="n">
        <f aca="true">IF(OFFSET(B715,$F715,0,1,1)=0,H714,OFFSET(B715,$F715,0,1,1))</f>
        <v>0.06985716</v>
      </c>
      <c r="I715" s="0" t="n">
        <f aca="false">H715/H$9</f>
        <v>0.000997239848789109</v>
      </c>
      <c r="L715" s="0" t="n">
        <f aca="true">AVERAGE(G715,OFFSET(G715,$L$7,0,1,1))</f>
        <v>7.393547</v>
      </c>
      <c r="M715" s="0" t="e">
        <f aca="true">(H715-OFFSET(H715,$L$7,0,1,1))/(G715-OFFSET(G715,$L$7,0,1,1))</f>
        <v>#DIV/0!</v>
      </c>
    </row>
    <row r="716" customFormat="false" ht="13" hidden="false" customHeight="false" outlineLevel="0" collapsed="false">
      <c r="F716" s="0" t="n">
        <f aca="true">IF(OFFSET(B716,F715,0,1,1)=113,F715+3,F715)</f>
        <v>12</v>
      </c>
      <c r="G716" s="0" t="n">
        <f aca="true">IF(OFFSET(A716,$F716,0,1,1)=0,G715,OFFSET(A716,$F716,0,1,1))</f>
        <v>7.393547</v>
      </c>
      <c r="H716" s="0" t="n">
        <f aca="true">IF(OFFSET(B716,$F716,0,1,1)=0,H715,OFFSET(B716,$F716,0,1,1))</f>
        <v>0.06985716</v>
      </c>
      <c r="I716" s="0" t="n">
        <f aca="false">H716/H$9</f>
        <v>0.000997239848789109</v>
      </c>
      <c r="L716" s="0" t="n">
        <f aca="true">AVERAGE(G716,OFFSET(G716,$L$7,0,1,1))</f>
        <v>7.393547</v>
      </c>
      <c r="M716" s="0" t="e">
        <f aca="true">(H716-OFFSET(H716,$L$7,0,1,1))/(G716-OFFSET(G716,$L$7,0,1,1))</f>
        <v>#DIV/0!</v>
      </c>
    </row>
    <row r="717" customFormat="false" ht="13" hidden="false" customHeight="false" outlineLevel="0" collapsed="false">
      <c r="F717" s="0" t="n">
        <f aca="true">IF(OFFSET(B717,F716,0,1,1)=113,F716+3,F716)</f>
        <v>12</v>
      </c>
      <c r="G717" s="0" t="n">
        <f aca="true">IF(OFFSET(A717,$F717,0,1,1)=0,G716,OFFSET(A717,$F717,0,1,1))</f>
        <v>7.393547</v>
      </c>
      <c r="H717" s="0" t="n">
        <f aca="true">IF(OFFSET(B717,$F717,0,1,1)=0,H716,OFFSET(B717,$F717,0,1,1))</f>
        <v>0.06985716</v>
      </c>
      <c r="I717" s="0" t="n">
        <f aca="false">H717/H$9</f>
        <v>0.000997239848789109</v>
      </c>
      <c r="L717" s="0" t="n">
        <f aca="true">AVERAGE(G717,OFFSET(G717,$L$7,0,1,1))</f>
        <v>7.393547</v>
      </c>
      <c r="M717" s="0" t="e">
        <f aca="true">(H717-OFFSET(H717,$L$7,0,1,1))/(G717-OFFSET(G717,$L$7,0,1,1))</f>
        <v>#DIV/0!</v>
      </c>
    </row>
    <row r="718" customFormat="false" ht="13" hidden="false" customHeight="false" outlineLevel="0" collapsed="false">
      <c r="F718" s="0" t="n">
        <f aca="true">IF(OFFSET(B718,F717,0,1,1)=113,F717+3,F717)</f>
        <v>12</v>
      </c>
      <c r="G718" s="0" t="n">
        <f aca="true">IF(OFFSET(A718,$F718,0,1,1)=0,G717,OFFSET(A718,$F718,0,1,1))</f>
        <v>7.393547</v>
      </c>
      <c r="H718" s="0" t="n">
        <f aca="true">IF(OFFSET(B718,$F718,0,1,1)=0,H717,OFFSET(B718,$F718,0,1,1))</f>
        <v>0.06985716</v>
      </c>
      <c r="I718" s="0" t="n">
        <f aca="false">H718/H$9</f>
        <v>0.000997239848789109</v>
      </c>
      <c r="L718" s="0" t="n">
        <f aca="true">AVERAGE(G718,OFFSET(G718,$L$7,0,1,1))</f>
        <v>7.393547</v>
      </c>
      <c r="M718" s="0" t="e">
        <f aca="true">(H718-OFFSET(H718,$L$7,0,1,1))/(G718-OFFSET(G718,$L$7,0,1,1))</f>
        <v>#DIV/0!</v>
      </c>
    </row>
    <row r="719" customFormat="false" ht="13" hidden="false" customHeight="false" outlineLevel="0" collapsed="false">
      <c r="F719" s="0" t="n">
        <f aca="true">IF(OFFSET(B719,F718,0,1,1)=113,F718+3,F718)</f>
        <v>12</v>
      </c>
      <c r="G719" s="0" t="n">
        <f aca="true">IF(OFFSET(A719,$F719,0,1,1)=0,G718,OFFSET(A719,$F719,0,1,1))</f>
        <v>7.393547</v>
      </c>
      <c r="H719" s="0" t="n">
        <f aca="true">IF(OFFSET(B719,$F719,0,1,1)=0,H718,OFFSET(B719,$F719,0,1,1))</f>
        <v>0.06985716</v>
      </c>
      <c r="I719" s="0" t="n">
        <f aca="false">H719/H$9</f>
        <v>0.000997239848789109</v>
      </c>
      <c r="L719" s="0" t="n">
        <f aca="true">AVERAGE(G719,OFFSET(G719,$L$7,0,1,1))</f>
        <v>7.393547</v>
      </c>
      <c r="M719" s="0" t="e">
        <f aca="true">(H719-OFFSET(H719,$L$7,0,1,1))/(G719-OFFSET(G719,$L$7,0,1,1))</f>
        <v>#DIV/0!</v>
      </c>
    </row>
    <row r="720" customFormat="false" ht="13" hidden="false" customHeight="false" outlineLevel="0" collapsed="false">
      <c r="F720" s="0" t="n">
        <f aca="true">IF(OFFSET(B720,F719,0,1,1)=113,F719+3,F719)</f>
        <v>12</v>
      </c>
      <c r="G720" s="0" t="n">
        <f aca="true">IF(OFFSET(A720,$F720,0,1,1)=0,G719,OFFSET(A720,$F720,0,1,1))</f>
        <v>7.393547</v>
      </c>
      <c r="H720" s="0" t="n">
        <f aca="true">IF(OFFSET(B720,$F720,0,1,1)=0,H719,OFFSET(B720,$F720,0,1,1))</f>
        <v>0.06985716</v>
      </c>
      <c r="I720" s="0" t="n">
        <f aca="false">H720/H$9</f>
        <v>0.000997239848789109</v>
      </c>
      <c r="L720" s="0" t="n">
        <f aca="true">AVERAGE(G720,OFFSET(G720,$L$7,0,1,1))</f>
        <v>7.393547</v>
      </c>
      <c r="M720" s="0" t="e">
        <f aca="true">(H720-OFFSET(H720,$L$7,0,1,1))/(G720-OFFSET(G720,$L$7,0,1,1))</f>
        <v>#DIV/0!</v>
      </c>
    </row>
    <row r="721" customFormat="false" ht="13" hidden="false" customHeight="false" outlineLevel="0" collapsed="false">
      <c r="F721" s="0" t="n">
        <f aca="true">IF(OFFSET(B721,F720,0,1,1)=113,F720+3,F720)</f>
        <v>12</v>
      </c>
      <c r="G721" s="0" t="n">
        <f aca="true">IF(OFFSET(A721,$F721,0,1,1)=0,G720,OFFSET(A721,$F721,0,1,1))</f>
        <v>7.393547</v>
      </c>
      <c r="H721" s="0" t="n">
        <f aca="true">IF(OFFSET(B721,$F721,0,1,1)=0,H720,OFFSET(B721,$F721,0,1,1))</f>
        <v>0.06985716</v>
      </c>
      <c r="I721" s="0" t="n">
        <f aca="false">H721/H$9</f>
        <v>0.000997239848789109</v>
      </c>
      <c r="L721" s="0" t="n">
        <f aca="true">AVERAGE(G721,OFFSET(G721,$L$7,0,1,1))</f>
        <v>7.393547</v>
      </c>
      <c r="M721" s="0" t="e">
        <f aca="true">(H721-OFFSET(H721,$L$7,0,1,1))/(G721-OFFSET(G721,$L$7,0,1,1))</f>
        <v>#DIV/0!</v>
      </c>
    </row>
    <row r="722" customFormat="false" ht="13" hidden="false" customHeight="false" outlineLevel="0" collapsed="false">
      <c r="F722" s="0" t="n">
        <f aca="true">IF(OFFSET(B722,F721,0,1,1)=113,F721+3,F721)</f>
        <v>12</v>
      </c>
      <c r="G722" s="0" t="n">
        <f aca="true">IF(OFFSET(A722,$F722,0,1,1)=0,G721,OFFSET(A722,$F722,0,1,1))</f>
        <v>7.393547</v>
      </c>
      <c r="H722" s="0" t="n">
        <f aca="true">IF(OFFSET(B722,$F722,0,1,1)=0,H721,OFFSET(B722,$F722,0,1,1))</f>
        <v>0.06985716</v>
      </c>
      <c r="I722" s="0" t="n">
        <f aca="false">H722/H$9</f>
        <v>0.000997239848789109</v>
      </c>
      <c r="L722" s="0" t="n">
        <f aca="true">AVERAGE(G722,OFFSET(G722,$L$7,0,1,1))</f>
        <v>7.393547</v>
      </c>
      <c r="M722" s="0" t="e">
        <f aca="true">(H722-OFFSET(H722,$L$7,0,1,1))/(G722-OFFSET(G722,$L$7,0,1,1))</f>
        <v>#DIV/0!</v>
      </c>
    </row>
    <row r="723" customFormat="false" ht="13" hidden="false" customHeight="false" outlineLevel="0" collapsed="false">
      <c r="F723" s="0" t="n">
        <f aca="true">IF(OFFSET(B723,F722,0,1,1)=113,F722+3,F722)</f>
        <v>12</v>
      </c>
      <c r="G723" s="0" t="n">
        <f aca="true">IF(OFFSET(A723,$F723,0,1,1)=0,G722,OFFSET(A723,$F723,0,1,1))</f>
        <v>7.393547</v>
      </c>
      <c r="H723" s="0" t="n">
        <f aca="true">IF(OFFSET(B723,$F723,0,1,1)=0,H722,OFFSET(B723,$F723,0,1,1))</f>
        <v>0.06985716</v>
      </c>
      <c r="I723" s="0" t="n">
        <f aca="false">H723/H$9</f>
        <v>0.000997239848789109</v>
      </c>
      <c r="L723" s="0" t="n">
        <f aca="true">AVERAGE(G723,OFFSET(G723,$L$7,0,1,1))</f>
        <v>7.393547</v>
      </c>
      <c r="M723" s="0" t="e">
        <f aca="true">(H723-OFFSET(H723,$L$7,0,1,1))/(G723-OFFSET(G723,$L$7,0,1,1))</f>
        <v>#DIV/0!</v>
      </c>
    </row>
    <row r="724" customFormat="false" ht="13" hidden="false" customHeight="false" outlineLevel="0" collapsed="false">
      <c r="F724" s="0" t="n">
        <f aca="true">IF(OFFSET(B724,F723,0,1,1)=113,F723+3,F723)</f>
        <v>12</v>
      </c>
      <c r="G724" s="0" t="n">
        <f aca="true">IF(OFFSET(A724,$F724,0,1,1)=0,G723,OFFSET(A724,$F724,0,1,1))</f>
        <v>7.393547</v>
      </c>
      <c r="H724" s="0" t="n">
        <f aca="true">IF(OFFSET(B724,$F724,0,1,1)=0,H723,OFFSET(B724,$F724,0,1,1))</f>
        <v>0.06985716</v>
      </c>
      <c r="I724" s="0" t="n">
        <f aca="false">H724/H$9</f>
        <v>0.000997239848789109</v>
      </c>
      <c r="L724" s="0" t="n">
        <f aca="true">AVERAGE(G724,OFFSET(G724,$L$7,0,1,1))</f>
        <v>7.393547</v>
      </c>
      <c r="M724" s="0" t="e">
        <f aca="true">(H724-OFFSET(H724,$L$7,0,1,1))/(G724-OFFSET(G724,$L$7,0,1,1))</f>
        <v>#DIV/0!</v>
      </c>
    </row>
    <row r="725" customFormat="false" ht="13" hidden="false" customHeight="false" outlineLevel="0" collapsed="false">
      <c r="F725" s="0" t="n">
        <f aca="true">IF(OFFSET(B725,F724,0,1,1)=113,F724+3,F724)</f>
        <v>12</v>
      </c>
      <c r="G725" s="0" t="n">
        <f aca="true">IF(OFFSET(A725,$F725,0,1,1)=0,G724,OFFSET(A725,$F725,0,1,1))</f>
        <v>7.393547</v>
      </c>
      <c r="H725" s="0" t="n">
        <f aca="true">IF(OFFSET(B725,$F725,0,1,1)=0,H724,OFFSET(B725,$F725,0,1,1))</f>
        <v>0.06985716</v>
      </c>
      <c r="I725" s="0" t="n">
        <f aca="false">H725/H$9</f>
        <v>0.000997239848789109</v>
      </c>
      <c r="L725" s="0" t="n">
        <f aca="true">AVERAGE(G725,OFFSET(G725,$L$7,0,1,1))</f>
        <v>7.393547</v>
      </c>
      <c r="M725" s="0" t="e">
        <f aca="true">(H725-OFFSET(H725,$L$7,0,1,1))/(G725-OFFSET(G725,$L$7,0,1,1))</f>
        <v>#DIV/0!</v>
      </c>
    </row>
    <row r="726" customFormat="false" ht="13" hidden="false" customHeight="false" outlineLevel="0" collapsed="false">
      <c r="F726" s="0" t="n">
        <f aca="true">IF(OFFSET(B726,F725,0,1,1)=113,F725+3,F725)</f>
        <v>12</v>
      </c>
      <c r="G726" s="0" t="n">
        <f aca="true">IF(OFFSET(A726,$F726,0,1,1)=0,G725,OFFSET(A726,$F726,0,1,1))</f>
        <v>7.393547</v>
      </c>
      <c r="H726" s="0" t="n">
        <f aca="true">IF(OFFSET(B726,$F726,0,1,1)=0,H725,OFFSET(B726,$F726,0,1,1))</f>
        <v>0.06985716</v>
      </c>
      <c r="I726" s="0" t="n">
        <f aca="false">H726/H$9</f>
        <v>0.000997239848789109</v>
      </c>
      <c r="L726" s="0" t="n">
        <f aca="true">AVERAGE(G726,OFFSET(G726,$L$7,0,1,1))</f>
        <v>7.393547</v>
      </c>
      <c r="M726" s="0" t="e">
        <f aca="true">(H726-OFFSET(H726,$L$7,0,1,1))/(G726-OFFSET(G726,$L$7,0,1,1))</f>
        <v>#DIV/0!</v>
      </c>
    </row>
    <row r="727" customFormat="false" ht="13" hidden="false" customHeight="false" outlineLevel="0" collapsed="false">
      <c r="F727" s="0" t="n">
        <f aca="true">IF(OFFSET(B727,F726,0,1,1)=113,F726+3,F726)</f>
        <v>12</v>
      </c>
      <c r="G727" s="0" t="n">
        <f aca="true">IF(OFFSET(A727,$F727,0,1,1)=0,G726,OFFSET(A727,$F727,0,1,1))</f>
        <v>7.393547</v>
      </c>
      <c r="H727" s="0" t="n">
        <f aca="true">IF(OFFSET(B727,$F727,0,1,1)=0,H726,OFFSET(B727,$F727,0,1,1))</f>
        <v>0.06985716</v>
      </c>
      <c r="I727" s="0" t="n">
        <f aca="false">H727/H$9</f>
        <v>0.000997239848789109</v>
      </c>
      <c r="L727" s="0" t="n">
        <f aca="true">AVERAGE(G727,OFFSET(G727,$L$7,0,1,1))</f>
        <v>7.393547</v>
      </c>
      <c r="M727" s="0" t="e">
        <f aca="true">(H727-OFFSET(H727,$L$7,0,1,1))/(G727-OFFSET(G727,$L$7,0,1,1))</f>
        <v>#DIV/0!</v>
      </c>
    </row>
    <row r="728" customFormat="false" ht="13" hidden="false" customHeight="false" outlineLevel="0" collapsed="false">
      <c r="F728" s="0" t="n">
        <f aca="true">IF(OFFSET(B728,F727,0,1,1)=113,F727+3,F727)</f>
        <v>12</v>
      </c>
      <c r="G728" s="0" t="n">
        <f aca="true">IF(OFFSET(A728,$F728,0,1,1)=0,G727,OFFSET(A728,$F728,0,1,1))</f>
        <v>7.393547</v>
      </c>
      <c r="H728" s="0" t="n">
        <f aca="true">IF(OFFSET(B728,$F728,0,1,1)=0,H727,OFFSET(B728,$F728,0,1,1))</f>
        <v>0.06985716</v>
      </c>
      <c r="I728" s="0" t="n">
        <f aca="false">H728/H$9</f>
        <v>0.000997239848789109</v>
      </c>
      <c r="L728" s="0" t="n">
        <f aca="true">AVERAGE(G728,OFFSET(G728,$L$7,0,1,1))</f>
        <v>7.393547</v>
      </c>
      <c r="M728" s="0" t="e">
        <f aca="true">(H728-OFFSET(H728,$L$7,0,1,1))/(G728-OFFSET(G728,$L$7,0,1,1))</f>
        <v>#DIV/0!</v>
      </c>
    </row>
    <row r="729" customFormat="false" ht="13" hidden="false" customHeight="false" outlineLevel="0" collapsed="false">
      <c r="F729" s="0" t="n">
        <f aca="true">IF(OFFSET(B729,F728,0,1,1)=113,F728+3,F728)</f>
        <v>12</v>
      </c>
      <c r="G729" s="0" t="n">
        <f aca="true">IF(OFFSET(A729,$F729,0,1,1)=0,G728,OFFSET(A729,$F729,0,1,1))</f>
        <v>7.393547</v>
      </c>
      <c r="H729" s="0" t="n">
        <f aca="true">IF(OFFSET(B729,$F729,0,1,1)=0,H728,OFFSET(B729,$F729,0,1,1))</f>
        <v>0.06985716</v>
      </c>
      <c r="I729" s="0" t="n">
        <f aca="false">H729/H$9</f>
        <v>0.000997239848789109</v>
      </c>
      <c r="L729" s="0" t="n">
        <f aca="true">AVERAGE(G729,OFFSET(G729,$L$7,0,1,1))</f>
        <v>7.393547</v>
      </c>
      <c r="M729" s="0" t="e">
        <f aca="true">(H729-OFFSET(H729,$L$7,0,1,1))/(G729-OFFSET(G729,$L$7,0,1,1))</f>
        <v>#DIV/0!</v>
      </c>
    </row>
    <row r="730" customFormat="false" ht="13" hidden="false" customHeight="false" outlineLevel="0" collapsed="false">
      <c r="F730" s="0" t="n">
        <f aca="true">IF(OFFSET(B730,F729,0,1,1)=113,F729+3,F729)</f>
        <v>12</v>
      </c>
      <c r="G730" s="0" t="n">
        <f aca="true">IF(OFFSET(A730,$F730,0,1,1)=0,G729,OFFSET(A730,$F730,0,1,1))</f>
        <v>7.393547</v>
      </c>
      <c r="H730" s="0" t="n">
        <f aca="true">IF(OFFSET(B730,$F730,0,1,1)=0,H729,OFFSET(B730,$F730,0,1,1))</f>
        <v>0.06985716</v>
      </c>
      <c r="I730" s="0" t="n">
        <f aca="false">H730/H$9</f>
        <v>0.000997239848789109</v>
      </c>
      <c r="L730" s="0" t="n">
        <f aca="true">AVERAGE(G730,OFFSET(G730,$L$7,0,1,1))</f>
        <v>7.393547</v>
      </c>
      <c r="M730" s="0" t="e">
        <f aca="true">(H730-OFFSET(H730,$L$7,0,1,1))/(G730-OFFSET(G730,$L$7,0,1,1))</f>
        <v>#DIV/0!</v>
      </c>
    </row>
    <row r="731" customFormat="false" ht="13" hidden="false" customHeight="false" outlineLevel="0" collapsed="false">
      <c r="F731" s="0" t="n">
        <f aca="true">IF(OFFSET(B731,F730,0,1,1)=113,F730+3,F730)</f>
        <v>12</v>
      </c>
      <c r="G731" s="0" t="n">
        <f aca="true">IF(OFFSET(A731,$F731,0,1,1)=0,G730,OFFSET(A731,$F731,0,1,1))</f>
        <v>7.393547</v>
      </c>
      <c r="H731" s="0" t="n">
        <f aca="true">IF(OFFSET(B731,$F731,0,1,1)=0,H730,OFFSET(B731,$F731,0,1,1))</f>
        <v>0.06985716</v>
      </c>
      <c r="I731" s="0" t="n">
        <f aca="false">H731/H$9</f>
        <v>0.000997239848789109</v>
      </c>
      <c r="L731" s="0" t="n">
        <f aca="true">AVERAGE(G731,OFFSET(G731,$L$7,0,1,1))</f>
        <v>7.393547</v>
      </c>
      <c r="M731" s="0" t="e">
        <f aca="true">(H731-OFFSET(H731,$L$7,0,1,1))/(G731-OFFSET(G731,$L$7,0,1,1))</f>
        <v>#DIV/0!</v>
      </c>
    </row>
    <row r="732" customFormat="false" ht="13" hidden="false" customHeight="false" outlineLevel="0" collapsed="false">
      <c r="F732" s="0" t="n">
        <f aca="true">IF(OFFSET(B732,F731,0,1,1)=113,F731+3,F731)</f>
        <v>12</v>
      </c>
      <c r="G732" s="0" t="n">
        <f aca="true">IF(OFFSET(A732,$F732,0,1,1)=0,G731,OFFSET(A732,$F732,0,1,1))</f>
        <v>7.393547</v>
      </c>
      <c r="H732" s="0" t="n">
        <f aca="true">IF(OFFSET(B732,$F732,0,1,1)=0,H731,OFFSET(B732,$F732,0,1,1))</f>
        <v>0.06985716</v>
      </c>
      <c r="I732" s="0" t="n">
        <f aca="false">H732/H$9</f>
        <v>0.000997239848789109</v>
      </c>
      <c r="L732" s="0" t="n">
        <f aca="true">AVERAGE(G732,OFFSET(G732,$L$7,0,1,1))</f>
        <v>7.393547</v>
      </c>
      <c r="M732" s="0" t="e">
        <f aca="true">(H732-OFFSET(H732,$L$7,0,1,1))/(G732-OFFSET(G732,$L$7,0,1,1))</f>
        <v>#DIV/0!</v>
      </c>
    </row>
    <row r="733" customFormat="false" ht="13" hidden="false" customHeight="false" outlineLevel="0" collapsed="false">
      <c r="F733" s="0" t="n">
        <f aca="true">IF(OFFSET(B733,F732,0,1,1)=113,F732+3,F732)</f>
        <v>12</v>
      </c>
      <c r="G733" s="0" t="n">
        <f aca="true">IF(OFFSET(A733,$F733,0,1,1)=0,G732,OFFSET(A733,$F733,0,1,1))</f>
        <v>7.393547</v>
      </c>
      <c r="H733" s="0" t="n">
        <f aca="true">IF(OFFSET(B733,$F733,0,1,1)=0,H732,OFFSET(B733,$F733,0,1,1))</f>
        <v>0.06985716</v>
      </c>
      <c r="I733" s="0" t="n">
        <f aca="false">H733/H$9</f>
        <v>0.000997239848789109</v>
      </c>
      <c r="L733" s="0" t="n">
        <f aca="true">AVERAGE(G733,OFFSET(G733,$L$7,0,1,1))</f>
        <v>7.393547</v>
      </c>
      <c r="M733" s="0" t="e">
        <f aca="true">(H733-OFFSET(H733,$L$7,0,1,1))/(G733-OFFSET(G733,$L$7,0,1,1))</f>
        <v>#DIV/0!</v>
      </c>
    </row>
    <row r="734" customFormat="false" ht="13" hidden="false" customHeight="false" outlineLevel="0" collapsed="false">
      <c r="F734" s="0" t="n">
        <f aca="true">IF(OFFSET(B734,F733,0,1,1)=113,F733+3,F733)</f>
        <v>12</v>
      </c>
      <c r="G734" s="0" t="n">
        <f aca="true">IF(OFFSET(A734,$F734,0,1,1)=0,G733,OFFSET(A734,$F734,0,1,1))</f>
        <v>7.393547</v>
      </c>
      <c r="H734" s="0" t="n">
        <f aca="true">IF(OFFSET(B734,$F734,0,1,1)=0,H733,OFFSET(B734,$F734,0,1,1))</f>
        <v>0.06985716</v>
      </c>
      <c r="I734" s="0" t="n">
        <f aca="false">H734/H$9</f>
        <v>0.000997239848789109</v>
      </c>
      <c r="L734" s="0" t="n">
        <f aca="true">AVERAGE(G734,OFFSET(G734,$L$7,0,1,1))</f>
        <v>7.393547</v>
      </c>
      <c r="M734" s="0" t="e">
        <f aca="true">(H734-OFFSET(H734,$L$7,0,1,1))/(G734-OFFSET(G734,$L$7,0,1,1))</f>
        <v>#DIV/0!</v>
      </c>
    </row>
    <row r="735" customFormat="false" ht="13" hidden="false" customHeight="false" outlineLevel="0" collapsed="false">
      <c r="F735" s="0" t="n">
        <f aca="true">IF(OFFSET(B735,F734,0,1,1)=113,F734+3,F734)</f>
        <v>12</v>
      </c>
      <c r="G735" s="0" t="n">
        <f aca="true">IF(OFFSET(A735,$F735,0,1,1)=0,G734,OFFSET(A735,$F735,0,1,1))</f>
        <v>7.393547</v>
      </c>
      <c r="H735" s="0" t="n">
        <f aca="true">IF(OFFSET(B735,$F735,0,1,1)=0,H734,OFFSET(B735,$F735,0,1,1))</f>
        <v>0.06985716</v>
      </c>
      <c r="I735" s="0" t="n">
        <f aca="false">H735/H$9</f>
        <v>0.000997239848789109</v>
      </c>
      <c r="L735" s="0" t="n">
        <f aca="true">AVERAGE(G735,OFFSET(G735,$L$7,0,1,1))</f>
        <v>7.393547</v>
      </c>
      <c r="M735" s="0" t="e">
        <f aca="true">(H735-OFFSET(H735,$L$7,0,1,1))/(G735-OFFSET(G735,$L$7,0,1,1))</f>
        <v>#DIV/0!</v>
      </c>
    </row>
    <row r="736" customFormat="false" ht="13" hidden="false" customHeight="false" outlineLevel="0" collapsed="false">
      <c r="F736" s="0" t="n">
        <f aca="true">IF(OFFSET(B736,F735,0,1,1)=113,F735+3,F735)</f>
        <v>12</v>
      </c>
      <c r="G736" s="0" t="n">
        <f aca="true">IF(OFFSET(A736,$F736,0,1,1)=0,G735,OFFSET(A736,$F736,0,1,1))</f>
        <v>7.393547</v>
      </c>
      <c r="H736" s="0" t="n">
        <f aca="true">IF(OFFSET(B736,$F736,0,1,1)=0,H735,OFFSET(B736,$F736,0,1,1))</f>
        <v>0.06985716</v>
      </c>
      <c r="I736" s="0" t="n">
        <f aca="false">H736/H$9</f>
        <v>0.000997239848789109</v>
      </c>
      <c r="L736" s="0" t="n">
        <f aca="true">AVERAGE(G736,OFFSET(G736,$L$7,0,1,1))</f>
        <v>7.393547</v>
      </c>
      <c r="M736" s="0" t="e">
        <f aca="true">(H736-OFFSET(H736,$L$7,0,1,1))/(G736-OFFSET(G736,$L$7,0,1,1))</f>
        <v>#DIV/0!</v>
      </c>
    </row>
    <row r="737" customFormat="false" ht="13" hidden="false" customHeight="false" outlineLevel="0" collapsed="false">
      <c r="F737" s="0" t="n">
        <f aca="true">IF(OFFSET(B737,F736,0,1,1)=113,F736+3,F736)</f>
        <v>12</v>
      </c>
      <c r="G737" s="0" t="n">
        <f aca="true">IF(OFFSET(A737,$F737,0,1,1)=0,G736,OFFSET(A737,$F737,0,1,1))</f>
        <v>7.393547</v>
      </c>
      <c r="H737" s="0" t="n">
        <f aca="true">IF(OFFSET(B737,$F737,0,1,1)=0,H736,OFFSET(B737,$F737,0,1,1))</f>
        <v>0.06985716</v>
      </c>
      <c r="I737" s="0" t="n">
        <f aca="false">H737/H$9</f>
        <v>0.000997239848789109</v>
      </c>
      <c r="L737" s="0" t="n">
        <f aca="true">AVERAGE(G737,OFFSET(G737,$L$7,0,1,1))</f>
        <v>7.393547</v>
      </c>
      <c r="M737" s="0" t="e">
        <f aca="true">(H737-OFFSET(H737,$L$7,0,1,1))/(G737-OFFSET(G737,$L$7,0,1,1))</f>
        <v>#DIV/0!</v>
      </c>
    </row>
    <row r="738" customFormat="false" ht="13" hidden="false" customHeight="false" outlineLevel="0" collapsed="false">
      <c r="F738" s="0" t="n">
        <f aca="true">IF(OFFSET(B738,F737,0,1,1)=113,F737+3,F737)</f>
        <v>12</v>
      </c>
      <c r="G738" s="0" t="n">
        <f aca="true">IF(OFFSET(A738,$F738,0,1,1)=0,G737,OFFSET(A738,$F738,0,1,1))</f>
        <v>7.393547</v>
      </c>
      <c r="H738" s="0" t="n">
        <f aca="true">IF(OFFSET(B738,$F738,0,1,1)=0,H737,OFFSET(B738,$F738,0,1,1))</f>
        <v>0.06985716</v>
      </c>
      <c r="I738" s="0" t="n">
        <f aca="false">H738/H$9</f>
        <v>0.000997239848789109</v>
      </c>
      <c r="L738" s="0" t="n">
        <f aca="true">AVERAGE(G738,OFFSET(G738,$L$7,0,1,1))</f>
        <v>7.393547</v>
      </c>
      <c r="M738" s="0" t="e">
        <f aca="true">(H738-OFFSET(H738,$L$7,0,1,1))/(G738-OFFSET(G738,$L$7,0,1,1))</f>
        <v>#DIV/0!</v>
      </c>
    </row>
    <row r="739" customFormat="false" ht="13" hidden="false" customHeight="false" outlineLevel="0" collapsed="false">
      <c r="F739" s="0" t="n">
        <f aca="true">IF(OFFSET(B739,F738,0,1,1)=113,F738+3,F738)</f>
        <v>12</v>
      </c>
      <c r="G739" s="0" t="n">
        <f aca="true">IF(OFFSET(A739,$F739,0,1,1)=0,G738,OFFSET(A739,$F739,0,1,1))</f>
        <v>7.393547</v>
      </c>
      <c r="H739" s="0" t="n">
        <f aca="true">IF(OFFSET(B739,$F739,0,1,1)=0,H738,OFFSET(B739,$F739,0,1,1))</f>
        <v>0.06985716</v>
      </c>
      <c r="I739" s="0" t="n">
        <f aca="false">H739/H$9</f>
        <v>0.000997239848789109</v>
      </c>
      <c r="L739" s="0" t="n">
        <f aca="true">AVERAGE(G739,OFFSET(G739,$L$7,0,1,1))</f>
        <v>7.393547</v>
      </c>
      <c r="M739" s="0" t="e">
        <f aca="true">(H739-OFFSET(H739,$L$7,0,1,1))/(G739-OFFSET(G739,$L$7,0,1,1))</f>
        <v>#DIV/0!</v>
      </c>
    </row>
    <row r="740" customFormat="false" ht="13" hidden="false" customHeight="false" outlineLevel="0" collapsed="false">
      <c r="F740" s="0" t="n">
        <f aca="true">IF(OFFSET(B740,F739,0,1,1)=113,F739+3,F739)</f>
        <v>12</v>
      </c>
      <c r="G740" s="0" t="n">
        <f aca="true">IF(OFFSET(A740,$F740,0,1,1)=0,G739,OFFSET(A740,$F740,0,1,1))</f>
        <v>7.393547</v>
      </c>
      <c r="H740" s="0" t="n">
        <f aca="true">IF(OFFSET(B740,$F740,0,1,1)=0,H739,OFFSET(B740,$F740,0,1,1))</f>
        <v>0.06985716</v>
      </c>
      <c r="I740" s="0" t="n">
        <f aca="false">H740/H$9</f>
        <v>0.000997239848789109</v>
      </c>
      <c r="L740" s="0" t="n">
        <f aca="true">AVERAGE(G740,OFFSET(G740,$L$7,0,1,1))</f>
        <v>7.393547</v>
      </c>
      <c r="M740" s="0" t="e">
        <f aca="true">(H740-OFFSET(H740,$L$7,0,1,1))/(G740-OFFSET(G740,$L$7,0,1,1))</f>
        <v>#DIV/0!</v>
      </c>
    </row>
    <row r="741" customFormat="false" ht="13" hidden="false" customHeight="false" outlineLevel="0" collapsed="false">
      <c r="F741" s="0" t="n">
        <f aca="true">IF(OFFSET(B741,F740,0,1,1)=113,F740+3,F740)</f>
        <v>12</v>
      </c>
      <c r="G741" s="0" t="n">
        <f aca="true">IF(OFFSET(A741,$F741,0,1,1)=0,G740,OFFSET(A741,$F741,0,1,1))</f>
        <v>7.393547</v>
      </c>
      <c r="H741" s="0" t="n">
        <f aca="true">IF(OFFSET(B741,$F741,0,1,1)=0,H740,OFFSET(B741,$F741,0,1,1))</f>
        <v>0.06985716</v>
      </c>
      <c r="I741" s="0" t="n">
        <f aca="false">H741/H$9</f>
        <v>0.000997239848789109</v>
      </c>
      <c r="L741" s="0" t="n">
        <f aca="true">AVERAGE(G741,OFFSET(G741,$L$7,0,1,1))</f>
        <v>7.393547</v>
      </c>
      <c r="M741" s="0" t="e">
        <f aca="true">(H741-OFFSET(H741,$L$7,0,1,1))/(G741-OFFSET(G741,$L$7,0,1,1))</f>
        <v>#DIV/0!</v>
      </c>
    </row>
    <row r="742" customFormat="false" ht="13" hidden="false" customHeight="false" outlineLevel="0" collapsed="false">
      <c r="F742" s="0" t="n">
        <f aca="true">IF(OFFSET(B742,F741,0,1,1)=113,F741+3,F741)</f>
        <v>12</v>
      </c>
      <c r="G742" s="0" t="n">
        <f aca="true">IF(OFFSET(A742,$F742,0,1,1)=0,G741,OFFSET(A742,$F742,0,1,1))</f>
        <v>7.393547</v>
      </c>
      <c r="H742" s="0" t="n">
        <f aca="true">IF(OFFSET(B742,$F742,0,1,1)=0,H741,OFFSET(B742,$F742,0,1,1))</f>
        <v>0.06985716</v>
      </c>
      <c r="I742" s="0" t="n">
        <f aca="false">H742/H$9</f>
        <v>0.000997239848789109</v>
      </c>
      <c r="L742" s="0" t="n">
        <f aca="true">AVERAGE(G742,OFFSET(G742,$L$7,0,1,1))</f>
        <v>7.393547</v>
      </c>
      <c r="M742" s="0" t="e">
        <f aca="true">(H742-OFFSET(H742,$L$7,0,1,1))/(G742-OFFSET(G742,$L$7,0,1,1))</f>
        <v>#DIV/0!</v>
      </c>
    </row>
    <row r="743" customFormat="false" ht="13" hidden="false" customHeight="false" outlineLevel="0" collapsed="false">
      <c r="F743" s="0" t="n">
        <f aca="true">IF(OFFSET(B743,F742,0,1,1)=113,F742+3,F742)</f>
        <v>12</v>
      </c>
      <c r="G743" s="0" t="n">
        <f aca="true">IF(OFFSET(A743,$F743,0,1,1)=0,G742,OFFSET(A743,$F743,0,1,1))</f>
        <v>7.393547</v>
      </c>
      <c r="H743" s="0" t="n">
        <f aca="true">IF(OFFSET(B743,$F743,0,1,1)=0,H742,OFFSET(B743,$F743,0,1,1))</f>
        <v>0.06985716</v>
      </c>
      <c r="I743" s="0" t="n">
        <f aca="false">H743/H$9</f>
        <v>0.000997239848789109</v>
      </c>
      <c r="L743" s="0" t="n">
        <f aca="true">AVERAGE(G743,OFFSET(G743,$L$7,0,1,1))</f>
        <v>7.393547</v>
      </c>
      <c r="M743" s="0" t="e">
        <f aca="true">(H743-OFFSET(H743,$L$7,0,1,1))/(G743-OFFSET(G743,$L$7,0,1,1))</f>
        <v>#DIV/0!</v>
      </c>
    </row>
    <row r="744" customFormat="false" ht="13" hidden="false" customHeight="false" outlineLevel="0" collapsed="false">
      <c r="F744" s="0" t="n">
        <f aca="true">IF(OFFSET(B744,F743,0,1,1)=113,F743+3,F743)</f>
        <v>12</v>
      </c>
      <c r="G744" s="0" t="n">
        <f aca="true">IF(OFFSET(A744,$F744,0,1,1)=0,G743,OFFSET(A744,$F744,0,1,1))</f>
        <v>7.393547</v>
      </c>
      <c r="H744" s="0" t="n">
        <f aca="true">IF(OFFSET(B744,$F744,0,1,1)=0,H743,OFFSET(B744,$F744,0,1,1))</f>
        <v>0.06985716</v>
      </c>
      <c r="I744" s="0" t="n">
        <f aca="false">H744/H$9</f>
        <v>0.000997239848789109</v>
      </c>
      <c r="L744" s="0" t="n">
        <f aca="true">AVERAGE(G744,OFFSET(G744,$L$7,0,1,1))</f>
        <v>7.393547</v>
      </c>
      <c r="M744" s="0" t="e">
        <f aca="true">(H744-OFFSET(H744,$L$7,0,1,1))/(G744-OFFSET(G744,$L$7,0,1,1))</f>
        <v>#DIV/0!</v>
      </c>
    </row>
    <row r="745" customFormat="false" ht="13" hidden="false" customHeight="false" outlineLevel="0" collapsed="false">
      <c r="F745" s="0" t="n">
        <f aca="true">IF(OFFSET(B745,F744,0,1,1)=113,F744+3,F744)</f>
        <v>12</v>
      </c>
      <c r="G745" s="0" t="n">
        <f aca="true">IF(OFFSET(A745,$F745,0,1,1)=0,G744,OFFSET(A745,$F745,0,1,1))</f>
        <v>7.393547</v>
      </c>
      <c r="H745" s="0" t="n">
        <f aca="true">IF(OFFSET(B745,$F745,0,1,1)=0,H744,OFFSET(B745,$F745,0,1,1))</f>
        <v>0.06985716</v>
      </c>
      <c r="I745" s="0" t="n">
        <f aca="false">H745/H$9</f>
        <v>0.000997239848789109</v>
      </c>
      <c r="L745" s="0" t="n">
        <f aca="true">AVERAGE(G745,OFFSET(G745,$L$7,0,1,1))</f>
        <v>7.393547</v>
      </c>
      <c r="M745" s="0" t="e">
        <f aca="true">(H745-OFFSET(H745,$L$7,0,1,1))/(G745-OFFSET(G745,$L$7,0,1,1))</f>
        <v>#DIV/0!</v>
      </c>
    </row>
    <row r="746" customFormat="false" ht="13" hidden="false" customHeight="false" outlineLevel="0" collapsed="false">
      <c r="F746" s="0" t="n">
        <f aca="true">IF(OFFSET(B746,F745,0,1,1)=113,F745+3,F745)</f>
        <v>12</v>
      </c>
      <c r="G746" s="0" t="n">
        <f aca="true">IF(OFFSET(A746,$F746,0,1,1)=0,G745,OFFSET(A746,$F746,0,1,1))</f>
        <v>7.393547</v>
      </c>
      <c r="H746" s="0" t="n">
        <f aca="true">IF(OFFSET(B746,$F746,0,1,1)=0,H745,OFFSET(B746,$F746,0,1,1))</f>
        <v>0.06985716</v>
      </c>
      <c r="I746" s="0" t="n">
        <f aca="false">H746/H$9</f>
        <v>0.000997239848789109</v>
      </c>
      <c r="L746" s="0" t="n">
        <f aca="true">AVERAGE(G746,OFFSET(G746,$L$7,0,1,1))</f>
        <v>7.393547</v>
      </c>
      <c r="M746" s="0" t="e">
        <f aca="true">(H746-OFFSET(H746,$L$7,0,1,1))/(G746-OFFSET(G746,$L$7,0,1,1))</f>
        <v>#DIV/0!</v>
      </c>
    </row>
    <row r="747" customFormat="false" ht="13" hidden="false" customHeight="false" outlineLevel="0" collapsed="false">
      <c r="F747" s="0" t="n">
        <f aca="true">IF(OFFSET(B747,F746,0,1,1)=113,F746+3,F746)</f>
        <v>12</v>
      </c>
      <c r="G747" s="0" t="n">
        <f aca="true">IF(OFFSET(A747,$F747,0,1,1)=0,G746,OFFSET(A747,$F747,0,1,1))</f>
        <v>7.393547</v>
      </c>
      <c r="H747" s="0" t="n">
        <f aca="true">IF(OFFSET(B747,$F747,0,1,1)=0,H746,OFFSET(B747,$F747,0,1,1))</f>
        <v>0.06985716</v>
      </c>
      <c r="I747" s="0" t="n">
        <f aca="false">H747/H$9</f>
        <v>0.000997239848789109</v>
      </c>
      <c r="L747" s="0" t="n">
        <f aca="true">AVERAGE(G747,OFFSET(G747,$L$7,0,1,1))</f>
        <v>7.393547</v>
      </c>
      <c r="M747" s="0" t="e">
        <f aca="true">(H747-OFFSET(H747,$L$7,0,1,1))/(G747-OFFSET(G747,$L$7,0,1,1))</f>
        <v>#DIV/0!</v>
      </c>
    </row>
    <row r="748" customFormat="false" ht="13" hidden="false" customHeight="false" outlineLevel="0" collapsed="false">
      <c r="F748" s="0" t="n">
        <f aca="true">IF(OFFSET(B748,F747,0,1,1)=113,F747+3,F747)</f>
        <v>12</v>
      </c>
      <c r="G748" s="0" t="n">
        <f aca="true">IF(OFFSET(A748,$F748,0,1,1)=0,G747,OFFSET(A748,$F748,0,1,1))</f>
        <v>7.393547</v>
      </c>
      <c r="H748" s="0" t="n">
        <f aca="true">IF(OFFSET(B748,$F748,0,1,1)=0,H747,OFFSET(B748,$F748,0,1,1))</f>
        <v>0.06985716</v>
      </c>
      <c r="I748" s="0" t="n">
        <f aca="false">H748/H$9</f>
        <v>0.000997239848789109</v>
      </c>
      <c r="L748" s="0" t="n">
        <f aca="true">AVERAGE(G748,OFFSET(G748,$L$7,0,1,1))</f>
        <v>7.393547</v>
      </c>
      <c r="M748" s="0" t="e">
        <f aca="true">(H748-OFFSET(H748,$L$7,0,1,1))/(G748-OFFSET(G748,$L$7,0,1,1))</f>
        <v>#DIV/0!</v>
      </c>
    </row>
    <row r="749" customFormat="false" ht="13" hidden="false" customHeight="false" outlineLevel="0" collapsed="false">
      <c r="F749" s="0" t="n">
        <f aca="true">IF(OFFSET(B749,F748,0,1,1)=113,F748+3,F748)</f>
        <v>12</v>
      </c>
      <c r="G749" s="0" t="n">
        <f aca="true">IF(OFFSET(A749,$F749,0,1,1)=0,G748,OFFSET(A749,$F749,0,1,1))</f>
        <v>7.393547</v>
      </c>
      <c r="H749" s="0" t="n">
        <f aca="true">IF(OFFSET(B749,$F749,0,1,1)=0,H748,OFFSET(B749,$F749,0,1,1))</f>
        <v>0.06985716</v>
      </c>
      <c r="I749" s="0" t="n">
        <f aca="false">H749/H$9</f>
        <v>0.000997239848789109</v>
      </c>
      <c r="L749" s="0" t="n">
        <f aca="true">AVERAGE(G749,OFFSET(G749,$L$7,0,1,1))</f>
        <v>7.393547</v>
      </c>
      <c r="M749" s="0" t="e">
        <f aca="true">(H749-OFFSET(H749,$L$7,0,1,1))/(G749-OFFSET(G749,$L$7,0,1,1))</f>
        <v>#DIV/0!</v>
      </c>
    </row>
    <row r="750" customFormat="false" ht="13" hidden="false" customHeight="false" outlineLevel="0" collapsed="false">
      <c r="F750" s="0" t="n">
        <f aca="true">IF(OFFSET(B750,F749,0,1,1)=113,F749+3,F749)</f>
        <v>12</v>
      </c>
      <c r="G750" s="0" t="n">
        <f aca="true">IF(OFFSET(A750,$F750,0,1,1)=0,G749,OFFSET(A750,$F750,0,1,1))</f>
        <v>7.393547</v>
      </c>
      <c r="H750" s="0" t="n">
        <f aca="true">IF(OFFSET(B750,$F750,0,1,1)=0,H749,OFFSET(B750,$F750,0,1,1))</f>
        <v>0.06985716</v>
      </c>
      <c r="I750" s="0" t="n">
        <f aca="false">H750/H$9</f>
        <v>0.000997239848789109</v>
      </c>
      <c r="L750" s="0" t="n">
        <f aca="true">AVERAGE(G750,OFFSET(G750,$L$7,0,1,1))</f>
        <v>7.393547</v>
      </c>
      <c r="M750" s="0" t="e">
        <f aca="true">(H750-OFFSET(H750,$L$7,0,1,1))/(G750-OFFSET(G750,$L$7,0,1,1))</f>
        <v>#DIV/0!</v>
      </c>
    </row>
    <row r="751" customFormat="false" ht="13" hidden="false" customHeight="false" outlineLevel="0" collapsed="false">
      <c r="F751" s="0" t="n">
        <f aca="true">IF(OFFSET(B751,F750,0,1,1)=113,F750+3,F750)</f>
        <v>12</v>
      </c>
      <c r="G751" s="0" t="n">
        <f aca="true">IF(OFFSET(A751,$F751,0,1,1)=0,G750,OFFSET(A751,$F751,0,1,1))</f>
        <v>7.393547</v>
      </c>
      <c r="H751" s="0" t="n">
        <f aca="true">IF(OFFSET(B751,$F751,0,1,1)=0,H750,OFFSET(B751,$F751,0,1,1))</f>
        <v>0.06985716</v>
      </c>
      <c r="I751" s="0" t="n">
        <f aca="false">H751/H$9</f>
        <v>0.000997239848789109</v>
      </c>
      <c r="L751" s="0" t="n">
        <f aca="true">AVERAGE(G751,OFFSET(G751,$L$7,0,1,1))</f>
        <v>7.393547</v>
      </c>
      <c r="M751" s="0" t="e">
        <f aca="true">(H751-OFFSET(H751,$L$7,0,1,1))/(G751-OFFSET(G751,$L$7,0,1,1))</f>
        <v>#DIV/0!</v>
      </c>
    </row>
    <row r="752" customFormat="false" ht="13" hidden="false" customHeight="false" outlineLevel="0" collapsed="false">
      <c r="F752" s="0" t="n">
        <f aca="true">IF(OFFSET(B752,F751,0,1,1)=113,F751+3,F751)</f>
        <v>12</v>
      </c>
      <c r="G752" s="0" t="n">
        <f aca="true">IF(OFFSET(A752,$F752,0,1,1)=0,G751,OFFSET(A752,$F752,0,1,1))</f>
        <v>7.393547</v>
      </c>
      <c r="H752" s="0" t="n">
        <f aca="true">IF(OFFSET(B752,$F752,0,1,1)=0,H751,OFFSET(B752,$F752,0,1,1))</f>
        <v>0.06985716</v>
      </c>
      <c r="I752" s="0" t="n">
        <f aca="false">H752/H$9</f>
        <v>0.000997239848789109</v>
      </c>
      <c r="L752" s="0" t="n">
        <f aca="true">AVERAGE(G752,OFFSET(G752,$L$7,0,1,1))</f>
        <v>7.393547</v>
      </c>
      <c r="M752" s="0" t="e">
        <f aca="true">(H752-OFFSET(H752,$L$7,0,1,1))/(G752-OFFSET(G752,$L$7,0,1,1))</f>
        <v>#DIV/0!</v>
      </c>
    </row>
    <row r="753" customFormat="false" ht="13" hidden="false" customHeight="false" outlineLevel="0" collapsed="false">
      <c r="F753" s="0" t="n">
        <f aca="true">IF(OFFSET(B753,F752,0,1,1)=113,F752+3,F752)</f>
        <v>12</v>
      </c>
      <c r="G753" s="0" t="n">
        <f aca="true">IF(OFFSET(A753,$F753,0,1,1)=0,G752,OFFSET(A753,$F753,0,1,1))</f>
        <v>7.393547</v>
      </c>
      <c r="H753" s="0" t="n">
        <f aca="true">IF(OFFSET(B753,$F753,0,1,1)=0,H752,OFFSET(B753,$F753,0,1,1))</f>
        <v>0.06985716</v>
      </c>
      <c r="I753" s="0" t="n">
        <f aca="false">H753/H$9</f>
        <v>0.000997239848789109</v>
      </c>
      <c r="L753" s="0" t="n">
        <f aca="true">AVERAGE(G753,OFFSET(G753,$L$7,0,1,1))</f>
        <v>7.393547</v>
      </c>
      <c r="M753" s="0" t="e">
        <f aca="true">(H753-OFFSET(H753,$L$7,0,1,1))/(G753-OFFSET(G753,$L$7,0,1,1))</f>
        <v>#DIV/0!</v>
      </c>
    </row>
    <row r="754" customFormat="false" ht="13" hidden="false" customHeight="false" outlineLevel="0" collapsed="false">
      <c r="F754" s="0" t="n">
        <f aca="true">IF(OFFSET(B754,F753,0,1,1)=113,F753+3,F753)</f>
        <v>12</v>
      </c>
      <c r="G754" s="0" t="n">
        <f aca="true">IF(OFFSET(A754,$F754,0,1,1)=0,G753,OFFSET(A754,$F754,0,1,1))</f>
        <v>7.393547</v>
      </c>
      <c r="H754" s="0" t="n">
        <f aca="true">IF(OFFSET(B754,$F754,0,1,1)=0,H753,OFFSET(B754,$F754,0,1,1))</f>
        <v>0.06985716</v>
      </c>
      <c r="I754" s="0" t="n">
        <f aca="false">H754/H$9</f>
        <v>0.000997239848789109</v>
      </c>
      <c r="L754" s="0" t="n">
        <f aca="true">AVERAGE(G754,OFFSET(G754,$L$7,0,1,1))</f>
        <v>7.393547</v>
      </c>
      <c r="M754" s="0" t="e">
        <f aca="true">(H754-OFFSET(H754,$L$7,0,1,1))/(G754-OFFSET(G754,$L$7,0,1,1))</f>
        <v>#DIV/0!</v>
      </c>
    </row>
    <row r="755" customFormat="false" ht="13" hidden="false" customHeight="false" outlineLevel="0" collapsed="false">
      <c r="F755" s="0" t="n">
        <f aca="true">IF(OFFSET(B755,F754,0,1,1)=113,F754+3,F754)</f>
        <v>12</v>
      </c>
      <c r="G755" s="0" t="n">
        <f aca="true">IF(OFFSET(A755,$F755,0,1,1)=0,G754,OFFSET(A755,$F755,0,1,1))</f>
        <v>7.393547</v>
      </c>
      <c r="H755" s="0" t="n">
        <f aca="true">IF(OFFSET(B755,$F755,0,1,1)=0,H754,OFFSET(B755,$F755,0,1,1))</f>
        <v>0.06985716</v>
      </c>
      <c r="I755" s="0" t="n">
        <f aca="false">H755/H$9</f>
        <v>0.000997239848789109</v>
      </c>
      <c r="L755" s="0" t="n">
        <f aca="true">AVERAGE(G755,OFFSET(G755,$L$7,0,1,1))</f>
        <v>7.393547</v>
      </c>
      <c r="M755" s="0" t="e">
        <f aca="true">(H755-OFFSET(H755,$L$7,0,1,1))/(G755-OFFSET(G755,$L$7,0,1,1))</f>
        <v>#DIV/0!</v>
      </c>
    </row>
    <row r="756" customFormat="false" ht="13" hidden="false" customHeight="false" outlineLevel="0" collapsed="false">
      <c r="F756" s="0" t="n">
        <f aca="true">IF(OFFSET(B756,F755,0,1,1)=113,F755+3,F755)</f>
        <v>12</v>
      </c>
      <c r="G756" s="0" t="n">
        <f aca="true">IF(OFFSET(A756,$F756,0,1,1)=0,G755,OFFSET(A756,$F756,0,1,1))</f>
        <v>7.393547</v>
      </c>
      <c r="H756" s="0" t="n">
        <f aca="true">IF(OFFSET(B756,$F756,0,1,1)=0,H755,OFFSET(B756,$F756,0,1,1))</f>
        <v>0.06985716</v>
      </c>
      <c r="I756" s="0" t="n">
        <f aca="false">H756/H$9</f>
        <v>0.000997239848789109</v>
      </c>
      <c r="L756" s="0" t="n">
        <f aca="true">AVERAGE(G756,OFFSET(G756,$L$7,0,1,1))</f>
        <v>7.393547</v>
      </c>
      <c r="M756" s="0" t="e">
        <f aca="true">(H756-OFFSET(H756,$L$7,0,1,1))/(G756-OFFSET(G756,$L$7,0,1,1))</f>
        <v>#DIV/0!</v>
      </c>
    </row>
    <row r="757" customFormat="false" ht="13" hidden="false" customHeight="false" outlineLevel="0" collapsed="false">
      <c r="F757" s="0" t="n">
        <f aca="true">IF(OFFSET(B757,F756,0,1,1)=113,F756+3,F756)</f>
        <v>12</v>
      </c>
      <c r="G757" s="0" t="n">
        <f aca="true">IF(OFFSET(A757,$F757,0,1,1)=0,G756,OFFSET(A757,$F757,0,1,1))</f>
        <v>7.393547</v>
      </c>
      <c r="H757" s="0" t="n">
        <f aca="true">IF(OFFSET(B757,$F757,0,1,1)=0,H756,OFFSET(B757,$F757,0,1,1))</f>
        <v>0.06985716</v>
      </c>
      <c r="I757" s="0" t="n">
        <f aca="false">H757/H$9</f>
        <v>0.000997239848789109</v>
      </c>
      <c r="L757" s="0" t="n">
        <f aca="true">AVERAGE(G757,OFFSET(G757,$L$7,0,1,1))</f>
        <v>7.393547</v>
      </c>
      <c r="M757" s="0" t="e">
        <f aca="true">(H757-OFFSET(H757,$L$7,0,1,1))/(G757-OFFSET(G757,$L$7,0,1,1))</f>
        <v>#DIV/0!</v>
      </c>
    </row>
    <row r="758" customFormat="false" ht="13" hidden="false" customHeight="false" outlineLevel="0" collapsed="false">
      <c r="F758" s="0" t="n">
        <f aca="true">IF(OFFSET(B758,F757,0,1,1)=113,F757+3,F757)</f>
        <v>12</v>
      </c>
      <c r="G758" s="0" t="n">
        <f aca="true">IF(OFFSET(A758,$F758,0,1,1)=0,G757,OFFSET(A758,$F758,0,1,1))</f>
        <v>7.393547</v>
      </c>
      <c r="H758" s="0" t="n">
        <f aca="true">IF(OFFSET(B758,$F758,0,1,1)=0,H757,OFFSET(B758,$F758,0,1,1))</f>
        <v>0.06985716</v>
      </c>
      <c r="I758" s="0" t="n">
        <f aca="false">H758/H$9</f>
        <v>0.000997239848789109</v>
      </c>
      <c r="L758" s="0" t="n">
        <f aca="true">AVERAGE(G758,OFFSET(G758,$L$7,0,1,1))</f>
        <v>7.393547</v>
      </c>
      <c r="M758" s="0" t="e">
        <f aca="true">(H758-OFFSET(H758,$L$7,0,1,1))/(G758-OFFSET(G758,$L$7,0,1,1))</f>
        <v>#DIV/0!</v>
      </c>
    </row>
    <row r="759" customFormat="false" ht="13" hidden="false" customHeight="false" outlineLevel="0" collapsed="false">
      <c r="F759" s="0" t="n">
        <f aca="true">IF(OFFSET(B759,F758,0,1,1)=113,F758+3,F758)</f>
        <v>12</v>
      </c>
      <c r="G759" s="0" t="n">
        <f aca="true">IF(OFFSET(A759,$F759,0,1,1)=0,G758,OFFSET(A759,$F759,0,1,1))</f>
        <v>7.393547</v>
      </c>
      <c r="H759" s="0" t="n">
        <f aca="true">IF(OFFSET(B759,$F759,0,1,1)=0,H758,OFFSET(B759,$F759,0,1,1))</f>
        <v>0.06985716</v>
      </c>
      <c r="I759" s="0" t="n">
        <f aca="false">H759/H$9</f>
        <v>0.000997239848789109</v>
      </c>
      <c r="L759" s="0" t="n">
        <f aca="true">AVERAGE(G759,OFFSET(G759,$L$7,0,1,1))</f>
        <v>7.393547</v>
      </c>
      <c r="M759" s="0" t="e">
        <f aca="true">(H759-OFFSET(H759,$L$7,0,1,1))/(G759-OFFSET(G759,$L$7,0,1,1))</f>
        <v>#DIV/0!</v>
      </c>
    </row>
    <row r="760" customFormat="false" ht="13" hidden="false" customHeight="false" outlineLevel="0" collapsed="false">
      <c r="F760" s="0" t="n">
        <f aca="true">IF(OFFSET(B760,F759,0,1,1)=113,F759+3,F759)</f>
        <v>12</v>
      </c>
      <c r="G760" s="0" t="n">
        <f aca="true">IF(OFFSET(A760,$F760,0,1,1)=0,G759,OFFSET(A760,$F760,0,1,1))</f>
        <v>7.393547</v>
      </c>
      <c r="H760" s="0" t="n">
        <f aca="true">IF(OFFSET(B760,$F760,0,1,1)=0,H759,OFFSET(B760,$F760,0,1,1))</f>
        <v>0.06985716</v>
      </c>
      <c r="I760" s="0" t="n">
        <f aca="false">H760/H$9</f>
        <v>0.000997239848789109</v>
      </c>
      <c r="L760" s="0" t="n">
        <f aca="true">AVERAGE(G760,OFFSET(G760,$L$7,0,1,1))</f>
        <v>7.393547</v>
      </c>
      <c r="M760" s="0" t="e">
        <f aca="true">(H760-OFFSET(H760,$L$7,0,1,1))/(G760-OFFSET(G760,$L$7,0,1,1))</f>
        <v>#DIV/0!</v>
      </c>
    </row>
    <row r="761" customFormat="false" ht="13" hidden="false" customHeight="false" outlineLevel="0" collapsed="false">
      <c r="F761" s="0" t="n">
        <f aca="true">IF(OFFSET(B761,F760,0,1,1)=113,F760+3,F760)</f>
        <v>12</v>
      </c>
      <c r="G761" s="0" t="n">
        <f aca="true">IF(OFFSET(A761,$F761,0,1,1)=0,G760,OFFSET(A761,$F761,0,1,1))</f>
        <v>7.393547</v>
      </c>
      <c r="H761" s="0" t="n">
        <f aca="true">IF(OFFSET(B761,$F761,0,1,1)=0,H760,OFFSET(B761,$F761,0,1,1))</f>
        <v>0.06985716</v>
      </c>
      <c r="I761" s="0" t="n">
        <f aca="false">H761/H$9</f>
        <v>0.000997239848789109</v>
      </c>
      <c r="L761" s="0" t="n">
        <f aca="true">AVERAGE(G761,OFFSET(G761,$L$7,0,1,1))</f>
        <v>7.393547</v>
      </c>
      <c r="M761" s="0" t="e">
        <f aca="true">(H761-OFFSET(H761,$L$7,0,1,1))/(G761-OFFSET(G761,$L$7,0,1,1))</f>
        <v>#DIV/0!</v>
      </c>
    </row>
    <row r="762" customFormat="false" ht="13" hidden="false" customHeight="false" outlineLevel="0" collapsed="false">
      <c r="F762" s="0" t="n">
        <f aca="true">IF(OFFSET(B762,F761,0,1,1)=113,F761+3,F761)</f>
        <v>12</v>
      </c>
      <c r="G762" s="0" t="n">
        <f aca="true">IF(OFFSET(A762,$F762,0,1,1)=0,G761,OFFSET(A762,$F762,0,1,1))</f>
        <v>7.393547</v>
      </c>
      <c r="H762" s="0" t="n">
        <f aca="true">IF(OFFSET(B762,$F762,0,1,1)=0,H761,OFFSET(B762,$F762,0,1,1))</f>
        <v>0.06985716</v>
      </c>
      <c r="I762" s="0" t="n">
        <f aca="false">H762/H$9</f>
        <v>0.000997239848789109</v>
      </c>
      <c r="L762" s="0" t="n">
        <f aca="true">AVERAGE(G762,OFFSET(G762,$L$7,0,1,1))</f>
        <v>7.393547</v>
      </c>
      <c r="M762" s="0" t="e">
        <f aca="true">(H762-OFFSET(H762,$L$7,0,1,1))/(G762-OFFSET(G762,$L$7,0,1,1))</f>
        <v>#DIV/0!</v>
      </c>
    </row>
    <row r="763" customFormat="false" ht="13" hidden="false" customHeight="false" outlineLevel="0" collapsed="false">
      <c r="F763" s="0" t="n">
        <f aca="true">IF(OFFSET(B763,F762,0,1,1)=113,F762+3,F762)</f>
        <v>12</v>
      </c>
      <c r="G763" s="0" t="n">
        <f aca="true">IF(OFFSET(A763,$F763,0,1,1)=0,G762,OFFSET(A763,$F763,0,1,1))</f>
        <v>7.393547</v>
      </c>
      <c r="H763" s="0" t="n">
        <f aca="true">IF(OFFSET(B763,$F763,0,1,1)=0,H762,OFFSET(B763,$F763,0,1,1))</f>
        <v>0.06985716</v>
      </c>
      <c r="I763" s="0" t="n">
        <f aca="false">H763/H$9</f>
        <v>0.000997239848789109</v>
      </c>
      <c r="L763" s="0" t="n">
        <f aca="true">AVERAGE(G763,OFFSET(G763,$L$7,0,1,1))</f>
        <v>7.393547</v>
      </c>
      <c r="M763" s="0" t="e">
        <f aca="true">(H763-OFFSET(H763,$L$7,0,1,1))/(G763-OFFSET(G763,$L$7,0,1,1))</f>
        <v>#DIV/0!</v>
      </c>
    </row>
    <row r="764" customFormat="false" ht="13" hidden="false" customHeight="false" outlineLevel="0" collapsed="false">
      <c r="F764" s="0" t="n">
        <f aca="true">IF(OFFSET(B764,F763,0,1,1)=113,F763+3,F763)</f>
        <v>12</v>
      </c>
      <c r="G764" s="0" t="n">
        <f aca="true">IF(OFFSET(A764,$F764,0,1,1)=0,G763,OFFSET(A764,$F764,0,1,1))</f>
        <v>7.393547</v>
      </c>
      <c r="H764" s="0" t="n">
        <f aca="true">IF(OFFSET(B764,$F764,0,1,1)=0,H763,OFFSET(B764,$F764,0,1,1))</f>
        <v>0.06985716</v>
      </c>
      <c r="I764" s="0" t="n">
        <f aca="false">H764/H$9</f>
        <v>0.000997239848789109</v>
      </c>
      <c r="L764" s="0" t="n">
        <f aca="true">AVERAGE(G764,OFFSET(G764,$L$7,0,1,1))</f>
        <v>7.393547</v>
      </c>
      <c r="M764" s="0" t="e">
        <f aca="true">(H764-OFFSET(H764,$L$7,0,1,1))/(G764-OFFSET(G764,$L$7,0,1,1))</f>
        <v>#DIV/0!</v>
      </c>
    </row>
    <row r="765" customFormat="false" ht="13" hidden="false" customHeight="false" outlineLevel="0" collapsed="false">
      <c r="F765" s="0" t="n">
        <f aca="true">IF(OFFSET(B765,F764,0,1,1)=113,F764+3,F764)</f>
        <v>12</v>
      </c>
      <c r="G765" s="0" t="n">
        <f aca="true">IF(OFFSET(A765,$F765,0,1,1)=0,G764,OFFSET(A765,$F765,0,1,1))</f>
        <v>7.393547</v>
      </c>
      <c r="H765" s="0" t="n">
        <f aca="true">IF(OFFSET(B765,$F765,0,1,1)=0,H764,OFFSET(B765,$F765,0,1,1))</f>
        <v>0.06985716</v>
      </c>
      <c r="I765" s="0" t="n">
        <f aca="false">H765/H$9</f>
        <v>0.000997239848789109</v>
      </c>
      <c r="L765" s="0" t="n">
        <f aca="true">AVERAGE(G765,OFFSET(G765,$L$7,0,1,1))</f>
        <v>7.393547</v>
      </c>
      <c r="M765" s="0" t="e">
        <f aca="true">(H765-OFFSET(H765,$L$7,0,1,1))/(G765-OFFSET(G765,$L$7,0,1,1))</f>
        <v>#DIV/0!</v>
      </c>
    </row>
    <row r="766" customFormat="false" ht="13" hidden="false" customHeight="false" outlineLevel="0" collapsed="false">
      <c r="F766" s="0" t="n">
        <f aca="true">IF(OFFSET(B766,F765,0,1,1)=113,F765+3,F765)</f>
        <v>12</v>
      </c>
      <c r="G766" s="0" t="n">
        <f aca="true">IF(OFFSET(A766,$F766,0,1,1)=0,G765,OFFSET(A766,$F766,0,1,1))</f>
        <v>7.393547</v>
      </c>
      <c r="H766" s="0" t="n">
        <f aca="true">IF(OFFSET(B766,$F766,0,1,1)=0,H765,OFFSET(B766,$F766,0,1,1))</f>
        <v>0.06985716</v>
      </c>
      <c r="I766" s="0" t="n">
        <f aca="false">H766/H$9</f>
        <v>0.000997239848789109</v>
      </c>
      <c r="L766" s="0" t="n">
        <f aca="true">AVERAGE(G766,OFFSET(G766,$L$7,0,1,1))</f>
        <v>7.393547</v>
      </c>
      <c r="M766" s="0" t="e">
        <f aca="true">(H766-OFFSET(H766,$L$7,0,1,1))/(G766-OFFSET(G766,$L$7,0,1,1))</f>
        <v>#DIV/0!</v>
      </c>
    </row>
    <row r="767" customFormat="false" ht="13" hidden="false" customHeight="false" outlineLevel="0" collapsed="false">
      <c r="F767" s="0" t="n">
        <f aca="true">IF(OFFSET(B767,F766,0,1,1)=113,F766+3,F766)</f>
        <v>12</v>
      </c>
      <c r="G767" s="0" t="n">
        <f aca="true">IF(OFFSET(A767,$F767,0,1,1)=0,G766,OFFSET(A767,$F767,0,1,1))</f>
        <v>7.393547</v>
      </c>
      <c r="H767" s="0" t="n">
        <f aca="true">IF(OFFSET(B767,$F767,0,1,1)=0,H766,OFFSET(B767,$F767,0,1,1))</f>
        <v>0.06985716</v>
      </c>
      <c r="I767" s="0" t="n">
        <f aca="false">H767/H$9</f>
        <v>0.000997239848789109</v>
      </c>
      <c r="L767" s="0" t="n">
        <f aca="true">AVERAGE(G767,OFFSET(G767,$L$7,0,1,1))</f>
        <v>7.393547</v>
      </c>
      <c r="M767" s="0" t="e">
        <f aca="true">(H767-OFFSET(H767,$L$7,0,1,1))/(G767-OFFSET(G767,$L$7,0,1,1))</f>
        <v>#DIV/0!</v>
      </c>
    </row>
    <row r="768" customFormat="false" ht="13" hidden="false" customHeight="false" outlineLevel="0" collapsed="false">
      <c r="F768" s="0" t="n">
        <f aca="true">IF(OFFSET(B768,F767,0,1,1)=113,F767+3,F767)</f>
        <v>12</v>
      </c>
      <c r="G768" s="0" t="n">
        <f aca="true">IF(OFFSET(A768,$F768,0,1,1)=0,G767,OFFSET(A768,$F768,0,1,1))</f>
        <v>7.393547</v>
      </c>
      <c r="H768" s="0" t="n">
        <f aca="true">IF(OFFSET(B768,$F768,0,1,1)=0,H767,OFFSET(B768,$F768,0,1,1))</f>
        <v>0.06985716</v>
      </c>
      <c r="I768" s="0" t="n">
        <f aca="false">H768/H$9</f>
        <v>0.000997239848789109</v>
      </c>
      <c r="L768" s="0" t="n">
        <f aca="true">AVERAGE(G768,OFFSET(G768,$L$7,0,1,1))</f>
        <v>7.393547</v>
      </c>
      <c r="M768" s="0" t="e">
        <f aca="true">(H768-OFFSET(H768,$L$7,0,1,1))/(G768-OFFSET(G768,$L$7,0,1,1))</f>
        <v>#DIV/0!</v>
      </c>
    </row>
    <row r="769" customFormat="false" ht="13" hidden="false" customHeight="false" outlineLevel="0" collapsed="false">
      <c r="F769" s="0" t="n">
        <f aca="true">IF(OFFSET(B769,F768,0,1,1)=113,F768+3,F768)</f>
        <v>12</v>
      </c>
      <c r="G769" s="0" t="n">
        <f aca="true">IF(OFFSET(A769,$F769,0,1,1)=0,G768,OFFSET(A769,$F769,0,1,1))</f>
        <v>7.393547</v>
      </c>
      <c r="H769" s="0" t="n">
        <f aca="true">IF(OFFSET(B769,$F769,0,1,1)=0,H768,OFFSET(B769,$F769,0,1,1))</f>
        <v>0.06985716</v>
      </c>
      <c r="I769" s="0" t="n">
        <f aca="false">H769/H$9</f>
        <v>0.000997239848789109</v>
      </c>
      <c r="L769" s="0" t="n">
        <f aca="true">AVERAGE(G769,OFFSET(G769,$L$7,0,1,1))</f>
        <v>7.393547</v>
      </c>
      <c r="M769" s="0" t="e">
        <f aca="true">(H769-OFFSET(H769,$L$7,0,1,1))/(G769-OFFSET(G769,$L$7,0,1,1))</f>
        <v>#DIV/0!</v>
      </c>
    </row>
    <row r="770" customFormat="false" ht="13" hidden="false" customHeight="false" outlineLevel="0" collapsed="false">
      <c r="F770" s="0" t="n">
        <f aca="true">IF(OFFSET(B770,F769,0,1,1)=113,F769+3,F769)</f>
        <v>12</v>
      </c>
      <c r="G770" s="0" t="n">
        <f aca="true">IF(OFFSET(A770,$F770,0,1,1)=0,G769,OFFSET(A770,$F770,0,1,1))</f>
        <v>7.393547</v>
      </c>
      <c r="H770" s="0" t="n">
        <f aca="true">IF(OFFSET(B770,$F770,0,1,1)=0,H769,OFFSET(B770,$F770,0,1,1))</f>
        <v>0.06985716</v>
      </c>
      <c r="I770" s="0" t="n">
        <f aca="false">H770/H$9</f>
        <v>0.000997239848789109</v>
      </c>
      <c r="L770" s="0" t="n">
        <f aca="true">AVERAGE(G770,OFFSET(G770,$L$7,0,1,1))</f>
        <v>7.393547</v>
      </c>
      <c r="M770" s="0" t="e">
        <f aca="true">(H770-OFFSET(H770,$L$7,0,1,1))/(G770-OFFSET(G770,$L$7,0,1,1))</f>
        <v>#DIV/0!</v>
      </c>
    </row>
    <row r="771" customFormat="false" ht="13" hidden="false" customHeight="false" outlineLevel="0" collapsed="false">
      <c r="F771" s="0" t="n">
        <f aca="true">IF(OFFSET(B771,F770,0,1,1)=113,F770+3,F770)</f>
        <v>12</v>
      </c>
      <c r="G771" s="0" t="n">
        <f aca="true">IF(OFFSET(A771,$F771,0,1,1)=0,G770,OFFSET(A771,$F771,0,1,1))</f>
        <v>7.393547</v>
      </c>
      <c r="H771" s="0" t="n">
        <f aca="true">IF(OFFSET(B771,$F771,0,1,1)=0,H770,OFFSET(B771,$F771,0,1,1))</f>
        <v>0.06985716</v>
      </c>
      <c r="I771" s="0" t="n">
        <f aca="false">H771/H$9</f>
        <v>0.000997239848789109</v>
      </c>
      <c r="L771" s="0" t="n">
        <f aca="true">AVERAGE(G771,OFFSET(G771,$L$7,0,1,1))</f>
        <v>7.393547</v>
      </c>
      <c r="M771" s="0" t="e">
        <f aca="true">(H771-OFFSET(H771,$L$7,0,1,1))/(G771-OFFSET(G771,$L$7,0,1,1))</f>
        <v>#DIV/0!</v>
      </c>
    </row>
    <row r="772" customFormat="false" ht="13" hidden="false" customHeight="false" outlineLevel="0" collapsed="false">
      <c r="F772" s="0" t="n">
        <f aca="true">IF(OFFSET(B772,F771,0,1,1)=113,F771+3,F771)</f>
        <v>12</v>
      </c>
      <c r="G772" s="0" t="n">
        <f aca="true">IF(OFFSET(A772,$F772,0,1,1)=0,G771,OFFSET(A772,$F772,0,1,1))</f>
        <v>7.393547</v>
      </c>
      <c r="H772" s="0" t="n">
        <f aca="true">IF(OFFSET(B772,$F772,0,1,1)=0,H771,OFFSET(B772,$F772,0,1,1))</f>
        <v>0.06985716</v>
      </c>
      <c r="I772" s="0" t="n">
        <f aca="false">H772/H$9</f>
        <v>0.000997239848789109</v>
      </c>
      <c r="L772" s="0" t="n">
        <f aca="true">AVERAGE(G772,OFFSET(G772,$L$7,0,1,1))</f>
        <v>7.393547</v>
      </c>
      <c r="M772" s="0" t="e">
        <f aca="true">(H772-OFFSET(H772,$L$7,0,1,1))/(G772-OFFSET(G772,$L$7,0,1,1))</f>
        <v>#DIV/0!</v>
      </c>
    </row>
    <row r="773" customFormat="false" ht="13" hidden="false" customHeight="false" outlineLevel="0" collapsed="false">
      <c r="F773" s="0" t="n">
        <f aca="true">IF(OFFSET(B773,F772,0,1,1)=113,F772+3,F772)</f>
        <v>12</v>
      </c>
      <c r="G773" s="0" t="n">
        <f aca="true">IF(OFFSET(A773,$F773,0,1,1)=0,G772,OFFSET(A773,$F773,0,1,1))</f>
        <v>7.393547</v>
      </c>
      <c r="H773" s="0" t="n">
        <f aca="true">IF(OFFSET(B773,$F773,0,1,1)=0,H772,OFFSET(B773,$F773,0,1,1))</f>
        <v>0.06985716</v>
      </c>
      <c r="I773" s="0" t="n">
        <f aca="false">H773/H$9</f>
        <v>0.000997239848789109</v>
      </c>
      <c r="L773" s="0" t="n">
        <f aca="true">AVERAGE(G773,OFFSET(G773,$L$7,0,1,1))</f>
        <v>7.393547</v>
      </c>
      <c r="M773" s="0" t="e">
        <f aca="true">(H773-OFFSET(H773,$L$7,0,1,1))/(G773-OFFSET(G773,$L$7,0,1,1))</f>
        <v>#DIV/0!</v>
      </c>
    </row>
    <row r="774" customFormat="false" ht="13" hidden="false" customHeight="false" outlineLevel="0" collapsed="false">
      <c r="F774" s="0" t="n">
        <f aca="true">IF(OFFSET(B774,F773,0,1,1)=113,F773+3,F773)</f>
        <v>12</v>
      </c>
      <c r="G774" s="0" t="n">
        <f aca="true">IF(OFFSET(A774,$F774,0,1,1)=0,G773,OFFSET(A774,$F774,0,1,1))</f>
        <v>7.393547</v>
      </c>
      <c r="H774" s="0" t="n">
        <f aca="true">IF(OFFSET(B774,$F774,0,1,1)=0,H773,OFFSET(B774,$F774,0,1,1))</f>
        <v>0.06985716</v>
      </c>
      <c r="I774" s="0" t="n">
        <f aca="false">H774/H$9</f>
        <v>0.000997239848789109</v>
      </c>
      <c r="L774" s="0" t="n">
        <f aca="true">AVERAGE(G774,OFFSET(G774,$L$7,0,1,1))</f>
        <v>7.393547</v>
      </c>
      <c r="M774" s="0" t="e">
        <f aca="true">(H774-OFFSET(H774,$L$7,0,1,1))/(G774-OFFSET(G774,$L$7,0,1,1))</f>
        <v>#DIV/0!</v>
      </c>
    </row>
    <row r="775" customFormat="false" ht="13" hidden="false" customHeight="false" outlineLevel="0" collapsed="false">
      <c r="F775" s="0" t="n">
        <f aca="true">IF(OFFSET(B775,F774,0,1,1)=113,F774+3,F774)</f>
        <v>12</v>
      </c>
      <c r="G775" s="0" t="n">
        <f aca="true">IF(OFFSET(A775,$F775,0,1,1)=0,G774,OFFSET(A775,$F775,0,1,1))</f>
        <v>7.393547</v>
      </c>
      <c r="H775" s="0" t="n">
        <f aca="true">IF(OFFSET(B775,$F775,0,1,1)=0,H774,OFFSET(B775,$F775,0,1,1))</f>
        <v>0.06985716</v>
      </c>
      <c r="I775" s="0" t="n">
        <f aca="false">H775/H$9</f>
        <v>0.000997239848789109</v>
      </c>
      <c r="L775" s="0" t="n">
        <f aca="true">AVERAGE(G775,OFFSET(G775,$L$7,0,1,1))</f>
        <v>7.393547</v>
      </c>
      <c r="M775" s="0" t="e">
        <f aca="true">(H775-OFFSET(H775,$L$7,0,1,1))/(G775-OFFSET(G775,$L$7,0,1,1))</f>
        <v>#DIV/0!</v>
      </c>
    </row>
    <row r="776" customFormat="false" ht="13" hidden="false" customHeight="false" outlineLevel="0" collapsed="false">
      <c r="F776" s="0" t="n">
        <f aca="true">IF(OFFSET(B776,F775,0,1,1)=113,F775+3,F775)</f>
        <v>12</v>
      </c>
      <c r="G776" s="0" t="n">
        <f aca="true">IF(OFFSET(A776,$F776,0,1,1)=0,G775,OFFSET(A776,$F776,0,1,1))</f>
        <v>7.393547</v>
      </c>
      <c r="H776" s="0" t="n">
        <f aca="true">IF(OFFSET(B776,$F776,0,1,1)=0,H775,OFFSET(B776,$F776,0,1,1))</f>
        <v>0.06985716</v>
      </c>
      <c r="I776" s="0" t="n">
        <f aca="false">H776/H$9</f>
        <v>0.000997239848789109</v>
      </c>
      <c r="L776" s="0" t="n">
        <f aca="true">AVERAGE(G776,OFFSET(G776,$L$7,0,1,1))</f>
        <v>7.393547</v>
      </c>
      <c r="M776" s="0" t="e">
        <f aca="true">(H776-OFFSET(H776,$L$7,0,1,1))/(G776-OFFSET(G776,$L$7,0,1,1))</f>
        <v>#DIV/0!</v>
      </c>
    </row>
    <row r="777" customFormat="false" ht="13" hidden="false" customHeight="false" outlineLevel="0" collapsed="false">
      <c r="F777" s="0" t="n">
        <f aca="true">IF(OFFSET(B777,F776,0,1,1)=113,F776+3,F776)</f>
        <v>12</v>
      </c>
      <c r="G777" s="0" t="n">
        <f aca="true">IF(OFFSET(A777,$F777,0,1,1)=0,G776,OFFSET(A777,$F777,0,1,1))</f>
        <v>7.393547</v>
      </c>
      <c r="H777" s="0" t="n">
        <f aca="true">IF(OFFSET(B777,$F777,0,1,1)=0,H776,OFFSET(B777,$F777,0,1,1))</f>
        <v>0.06985716</v>
      </c>
      <c r="I777" s="0" t="n">
        <f aca="false">H777/H$9</f>
        <v>0.000997239848789109</v>
      </c>
      <c r="L777" s="0" t="n">
        <f aca="true">AVERAGE(G777,OFFSET(G777,$L$7,0,1,1))</f>
        <v>7.393547</v>
      </c>
      <c r="M777" s="0" t="e">
        <f aca="true">(H777-OFFSET(H777,$L$7,0,1,1))/(G777-OFFSET(G777,$L$7,0,1,1))</f>
        <v>#DIV/0!</v>
      </c>
    </row>
    <row r="778" customFormat="false" ht="13" hidden="false" customHeight="false" outlineLevel="0" collapsed="false">
      <c r="F778" s="0" t="n">
        <f aca="true">IF(OFFSET(B778,F777,0,1,1)=113,F777+3,F777)</f>
        <v>12</v>
      </c>
      <c r="G778" s="0" t="n">
        <f aca="true">IF(OFFSET(A778,$F778,0,1,1)=0,G777,OFFSET(A778,$F778,0,1,1))</f>
        <v>7.393547</v>
      </c>
      <c r="H778" s="0" t="n">
        <f aca="true">IF(OFFSET(B778,$F778,0,1,1)=0,H777,OFFSET(B778,$F778,0,1,1))</f>
        <v>0.06985716</v>
      </c>
      <c r="I778" s="0" t="n">
        <f aca="false">H778/H$9</f>
        <v>0.000997239848789109</v>
      </c>
      <c r="L778" s="0" t="n">
        <f aca="true">AVERAGE(G778,OFFSET(G778,$L$7,0,1,1))</f>
        <v>7.393547</v>
      </c>
      <c r="M778" s="0" t="e">
        <f aca="true">(H778-OFFSET(H778,$L$7,0,1,1))/(G778-OFFSET(G778,$L$7,0,1,1))</f>
        <v>#DIV/0!</v>
      </c>
    </row>
    <row r="779" customFormat="false" ht="13" hidden="false" customHeight="false" outlineLevel="0" collapsed="false">
      <c r="F779" s="0" t="n">
        <f aca="true">IF(OFFSET(B779,F778,0,1,1)=113,F778+3,F778)</f>
        <v>12</v>
      </c>
      <c r="G779" s="0" t="n">
        <f aca="true">IF(OFFSET(A779,$F779,0,1,1)=0,G778,OFFSET(A779,$F779,0,1,1))</f>
        <v>7.393547</v>
      </c>
      <c r="H779" s="0" t="n">
        <f aca="true">IF(OFFSET(B779,$F779,0,1,1)=0,H778,OFFSET(B779,$F779,0,1,1))</f>
        <v>0.06985716</v>
      </c>
      <c r="I779" s="0" t="n">
        <f aca="false">H779/H$9</f>
        <v>0.000997239848789109</v>
      </c>
      <c r="L779" s="0" t="n">
        <f aca="true">AVERAGE(G779,OFFSET(G779,$L$7,0,1,1))</f>
        <v>7.393547</v>
      </c>
      <c r="M779" s="0" t="e">
        <f aca="true">(H779-OFFSET(H779,$L$7,0,1,1))/(G779-OFFSET(G779,$L$7,0,1,1))</f>
        <v>#DIV/0!</v>
      </c>
    </row>
    <row r="780" customFormat="false" ht="13" hidden="false" customHeight="false" outlineLevel="0" collapsed="false">
      <c r="F780" s="0" t="n">
        <f aca="true">IF(OFFSET(B780,F779,0,1,1)=113,F779+3,F779)</f>
        <v>12</v>
      </c>
      <c r="G780" s="0" t="n">
        <f aca="true">IF(OFFSET(A780,$F780,0,1,1)=0,G779,OFFSET(A780,$F780,0,1,1))</f>
        <v>7.393547</v>
      </c>
      <c r="H780" s="0" t="n">
        <f aca="true">IF(OFFSET(B780,$F780,0,1,1)=0,H779,OFFSET(B780,$F780,0,1,1))</f>
        <v>0.06985716</v>
      </c>
      <c r="I780" s="0" t="n">
        <f aca="false">H780/H$9</f>
        <v>0.000997239848789109</v>
      </c>
      <c r="L780" s="0" t="n">
        <f aca="true">AVERAGE(G780,OFFSET(G780,$L$7,0,1,1))</f>
        <v>7.393547</v>
      </c>
      <c r="M780" s="0" t="e">
        <f aca="true">(H780-OFFSET(H780,$L$7,0,1,1))/(G780-OFFSET(G780,$L$7,0,1,1))</f>
        <v>#DIV/0!</v>
      </c>
    </row>
    <row r="781" customFormat="false" ht="13" hidden="false" customHeight="false" outlineLevel="0" collapsed="false">
      <c r="F781" s="0" t="n">
        <f aca="true">IF(OFFSET(B781,F780,0,1,1)=113,F780+3,F780)</f>
        <v>12</v>
      </c>
      <c r="G781" s="0" t="n">
        <f aca="true">IF(OFFSET(A781,$F781,0,1,1)=0,G780,OFFSET(A781,$F781,0,1,1))</f>
        <v>7.393547</v>
      </c>
      <c r="H781" s="0" t="n">
        <f aca="true">IF(OFFSET(B781,$F781,0,1,1)=0,H780,OFFSET(B781,$F781,0,1,1))</f>
        <v>0.06985716</v>
      </c>
      <c r="I781" s="0" t="n">
        <f aca="false">H781/H$9</f>
        <v>0.000997239848789109</v>
      </c>
      <c r="L781" s="0" t="n">
        <f aca="true">AVERAGE(G781,OFFSET(G781,$L$7,0,1,1))</f>
        <v>7.393547</v>
      </c>
      <c r="M781" s="0" t="e">
        <f aca="true">(H781-OFFSET(H781,$L$7,0,1,1))/(G781-OFFSET(G781,$L$7,0,1,1))</f>
        <v>#DIV/0!</v>
      </c>
    </row>
    <row r="782" customFormat="false" ht="13" hidden="false" customHeight="false" outlineLevel="0" collapsed="false">
      <c r="F782" s="0" t="n">
        <f aca="true">IF(OFFSET(B782,F781,0,1,1)=113,F781+3,F781)</f>
        <v>12</v>
      </c>
      <c r="G782" s="0" t="n">
        <f aca="true">IF(OFFSET(A782,$F782,0,1,1)=0,G781,OFFSET(A782,$F782,0,1,1))</f>
        <v>7.393547</v>
      </c>
      <c r="H782" s="0" t="n">
        <f aca="true">IF(OFFSET(B782,$F782,0,1,1)=0,H781,OFFSET(B782,$F782,0,1,1))</f>
        <v>0.06985716</v>
      </c>
      <c r="I782" s="0" t="n">
        <f aca="false">H782/H$9</f>
        <v>0.000997239848789109</v>
      </c>
      <c r="L782" s="0" t="n">
        <f aca="true">AVERAGE(G782,OFFSET(G782,$L$7,0,1,1))</f>
        <v>7.393547</v>
      </c>
      <c r="M782" s="0" t="e">
        <f aca="true">(H782-OFFSET(H782,$L$7,0,1,1))/(G782-OFFSET(G782,$L$7,0,1,1))</f>
        <v>#DIV/0!</v>
      </c>
    </row>
    <row r="783" customFormat="false" ht="13" hidden="false" customHeight="false" outlineLevel="0" collapsed="false">
      <c r="F783" s="0" t="n">
        <f aca="true">IF(OFFSET(B783,F782,0,1,1)=113,F782+3,F782)</f>
        <v>12</v>
      </c>
      <c r="G783" s="0" t="n">
        <f aca="true">IF(OFFSET(A783,$F783,0,1,1)=0,G782,OFFSET(A783,$F783,0,1,1))</f>
        <v>7.393547</v>
      </c>
      <c r="H783" s="0" t="n">
        <f aca="true">IF(OFFSET(B783,$F783,0,1,1)=0,H782,OFFSET(B783,$F783,0,1,1))</f>
        <v>0.06985716</v>
      </c>
      <c r="I783" s="0" t="n">
        <f aca="false">H783/H$9</f>
        <v>0.000997239848789109</v>
      </c>
    </row>
    <row r="784" customFormat="false" ht="13" hidden="false" customHeight="false" outlineLevel="0" collapsed="false">
      <c r="F784" s="0" t="n">
        <f aca="true">IF(OFFSET(B784,F783,0,1,1)=113,F783+3,F783)</f>
        <v>12</v>
      </c>
      <c r="G784" s="0" t="n">
        <f aca="true">IF(OFFSET(A784,$F784,0,1,1)=0,G783,OFFSET(A784,$F784,0,1,1))</f>
        <v>7.393547</v>
      </c>
      <c r="H784" s="0" t="n">
        <f aca="true">IF(OFFSET(B784,$F784,0,1,1)=0,H783,OFFSET(B784,$F784,0,1,1))</f>
        <v>0.06985716</v>
      </c>
      <c r="I784" s="0" t="n">
        <f aca="false">H784/H$9</f>
        <v>0.000997239848789109</v>
      </c>
    </row>
    <row r="785" customFormat="false" ht="13" hidden="false" customHeight="false" outlineLevel="0" collapsed="false">
      <c r="F785" s="0" t="n">
        <f aca="true">IF(OFFSET(B785,F784,0,1,1)=113,F784+3,F784)</f>
        <v>12</v>
      </c>
      <c r="G785" s="0" t="n">
        <f aca="true">IF(OFFSET(A785,$F785,0,1,1)=0,G784,OFFSET(A785,$F785,0,1,1))</f>
        <v>7.393547</v>
      </c>
      <c r="H785" s="0" t="n">
        <f aca="true">IF(OFFSET(B785,$F785,0,1,1)=0,H784,OFFSET(B785,$F785,0,1,1))</f>
        <v>0.06985716</v>
      </c>
      <c r="I785" s="0" t="n">
        <f aca="false">H785/H$9</f>
        <v>0.000997239848789109</v>
      </c>
    </row>
    <row r="786" customFormat="false" ht="13" hidden="false" customHeight="false" outlineLevel="0" collapsed="false">
      <c r="F786" s="0" t="n">
        <f aca="true">IF(OFFSET(B786,F785,0,1,1)=113,F785+3,F785)</f>
        <v>12</v>
      </c>
      <c r="G786" s="0" t="n">
        <f aca="true">IF(OFFSET(A786,$F786,0,1,1)=0,G785,OFFSET(A786,$F786,0,1,1))</f>
        <v>7.393547</v>
      </c>
      <c r="H786" s="0" t="n">
        <f aca="true">IF(OFFSET(B786,$F786,0,1,1)=0,H785,OFFSET(B786,$F786,0,1,1))</f>
        <v>0.06985716</v>
      </c>
      <c r="I786" s="0" t="n">
        <f aca="false">H786/H$9</f>
        <v>0.000997239848789109</v>
      </c>
    </row>
    <row r="787" customFormat="false" ht="13" hidden="false" customHeight="false" outlineLevel="0" collapsed="false">
      <c r="F787" s="0" t="n">
        <f aca="true">IF(OFFSET(B787,F786,0,1,1)=113,F786+3,F786)</f>
        <v>12</v>
      </c>
      <c r="G787" s="0" t="n">
        <f aca="true">IF(OFFSET(A787,$F787,0,1,1)=0,G786,OFFSET(A787,$F787,0,1,1))</f>
        <v>7.393547</v>
      </c>
      <c r="H787" s="0" t="n">
        <f aca="true">IF(OFFSET(B787,$F787,0,1,1)=0,H786,OFFSET(B787,$F787,0,1,1))</f>
        <v>0.06985716</v>
      </c>
      <c r="I787" s="0" t="n">
        <f aca="false">H787/H$9</f>
        <v>0.000997239848789109</v>
      </c>
    </row>
    <row r="788" customFormat="false" ht="13" hidden="false" customHeight="false" outlineLevel="0" collapsed="false">
      <c r="F788" s="0" t="n">
        <f aca="true">IF(OFFSET(B788,F787,0,1,1)=113,F787+3,F787)</f>
        <v>12</v>
      </c>
      <c r="G788" s="0" t="n">
        <f aca="true">IF(OFFSET(A788,$F788,0,1,1)=0,G787,OFFSET(A788,$F788,0,1,1))</f>
        <v>7.393547</v>
      </c>
      <c r="H788" s="0" t="n">
        <f aca="true">IF(OFFSET(B788,$F788,0,1,1)=0,H787,OFFSET(B788,$F788,0,1,1))</f>
        <v>0.06985716</v>
      </c>
      <c r="I788" s="0" t="n">
        <f aca="false">H788/H$9</f>
        <v>0.000997239848789109</v>
      </c>
    </row>
    <row r="789" customFormat="false" ht="13" hidden="false" customHeight="false" outlineLevel="0" collapsed="false">
      <c r="F789" s="0" t="n">
        <f aca="true">IF(OFFSET(B789,F788,0,1,1)=113,F788+3,F788)</f>
        <v>12</v>
      </c>
      <c r="G789" s="0" t="n">
        <f aca="true">IF(OFFSET(A789,$F789,0,1,1)=0,G788,OFFSET(A789,$F789,0,1,1))</f>
        <v>7.393547</v>
      </c>
      <c r="H789" s="0" t="n">
        <f aca="true">IF(OFFSET(B789,$F789,0,1,1)=0,H788,OFFSET(B789,$F789,0,1,1))</f>
        <v>0.06985716</v>
      </c>
      <c r="I789" s="0" t="n">
        <f aca="false">H789/H$9</f>
        <v>0.000997239848789109</v>
      </c>
    </row>
    <row r="790" customFormat="false" ht="13" hidden="false" customHeight="false" outlineLevel="0" collapsed="false">
      <c r="F790" s="0" t="n">
        <f aca="true">IF(OFFSET(B790,F789,0,1,1)=113,F789+3,F789)</f>
        <v>12</v>
      </c>
      <c r="G790" s="0" t="n">
        <f aca="true">IF(OFFSET(A790,$F790,0,1,1)=0,G789,OFFSET(A790,$F790,0,1,1))</f>
        <v>7.393547</v>
      </c>
      <c r="H790" s="0" t="n">
        <f aca="true">IF(OFFSET(B790,$F790,0,1,1)=0,H789,OFFSET(B790,$F790,0,1,1))</f>
        <v>0.06985716</v>
      </c>
      <c r="I790" s="0" t="n">
        <f aca="false">H790/H$9</f>
        <v>0.000997239848789109</v>
      </c>
    </row>
    <row r="791" customFormat="false" ht="13" hidden="false" customHeight="false" outlineLevel="0" collapsed="false">
      <c r="F791" s="0" t="n">
        <f aca="true">IF(OFFSET(B791,F790,0,1,1)=113,F790+3,F790)</f>
        <v>12</v>
      </c>
      <c r="G791" s="0" t="n">
        <f aca="true">IF(OFFSET(A791,$F791,0,1,1)=0,G790,OFFSET(A791,$F791,0,1,1))</f>
        <v>7.393547</v>
      </c>
      <c r="H791" s="0" t="n">
        <f aca="true">IF(OFFSET(B791,$F791,0,1,1)=0,H790,OFFSET(B791,$F791,0,1,1))</f>
        <v>0.06985716</v>
      </c>
      <c r="I791" s="0" t="n">
        <f aca="false">H791/H$9</f>
        <v>0.000997239848789109</v>
      </c>
    </row>
    <row r="792" customFormat="false" ht="13" hidden="false" customHeight="false" outlineLevel="0" collapsed="false">
      <c r="F792" s="0" t="n">
        <f aca="true">IF(OFFSET(B792,F791,0,1,1)=113,F791+3,F791)</f>
        <v>12</v>
      </c>
      <c r="G792" s="0" t="n">
        <f aca="true">IF(OFFSET(A792,$F792,0,1,1)=0,G791,OFFSET(A792,$F792,0,1,1))</f>
        <v>7.393547</v>
      </c>
      <c r="H792" s="0" t="n">
        <f aca="true">IF(OFFSET(B792,$F792,0,1,1)=0,H791,OFFSET(B792,$F792,0,1,1))</f>
        <v>0.06985716</v>
      </c>
      <c r="I792" s="0" t="n">
        <f aca="false">H792/H$9</f>
        <v>0.000997239848789109</v>
      </c>
    </row>
    <row r="793" customFormat="false" ht="13" hidden="false" customHeight="false" outlineLevel="0" collapsed="false">
      <c r="F793" s="0" t="n">
        <f aca="true">IF(OFFSET(B793,F792,0,1,1)=113,F792+3,F792)</f>
        <v>12</v>
      </c>
      <c r="G793" s="0" t="n">
        <f aca="true">IF(OFFSET(A793,$F793,0,1,1)=0,G792,OFFSET(A793,$F793,0,1,1))</f>
        <v>7.393547</v>
      </c>
      <c r="H793" s="0" t="n">
        <f aca="true">IF(OFFSET(B793,$F793,0,1,1)=0,H792,OFFSET(B793,$F793,0,1,1))</f>
        <v>0.06985716</v>
      </c>
      <c r="I793" s="0" t="n">
        <f aca="false">H793/H$9</f>
        <v>0.000997239848789109</v>
      </c>
    </row>
    <row r="794" customFormat="false" ht="13" hidden="false" customHeight="false" outlineLevel="0" collapsed="false">
      <c r="F794" s="0" t="n">
        <f aca="true">IF(OFFSET(B794,F793,0,1,1)=113,F793+3,F793)</f>
        <v>12</v>
      </c>
      <c r="G794" s="0" t="n">
        <f aca="true">IF(OFFSET(A794,$F794,0,1,1)=0,G793,OFFSET(A794,$F794,0,1,1))</f>
        <v>7.393547</v>
      </c>
      <c r="H794" s="0" t="n">
        <f aca="true">IF(OFFSET(B794,$F794,0,1,1)=0,H793,OFFSET(B794,$F794,0,1,1))</f>
        <v>0.06985716</v>
      </c>
      <c r="I794" s="0" t="n">
        <f aca="false">H794/H$9</f>
        <v>0.000997239848789109</v>
      </c>
    </row>
    <row r="795" customFormat="false" ht="13" hidden="false" customHeight="false" outlineLevel="0" collapsed="false">
      <c r="F795" s="0" t="n">
        <f aca="true">IF(OFFSET(B795,F794,0,1,1)=113,F794+3,F794)</f>
        <v>12</v>
      </c>
      <c r="G795" s="0" t="n">
        <f aca="true">IF(OFFSET(A795,$F795,0,1,1)=0,G794,OFFSET(A795,$F795,0,1,1))</f>
        <v>7.393547</v>
      </c>
      <c r="H795" s="0" t="n">
        <f aca="true">IF(OFFSET(B795,$F795,0,1,1)=0,H794,OFFSET(B795,$F795,0,1,1))</f>
        <v>0.06985716</v>
      </c>
      <c r="I795" s="0" t="n">
        <f aca="false">H795/H$9</f>
        <v>0.000997239848789109</v>
      </c>
    </row>
    <row r="796" customFormat="false" ht="13" hidden="false" customHeight="false" outlineLevel="0" collapsed="false">
      <c r="F796" s="0" t="n">
        <f aca="true">IF(OFFSET(B796,F795,0,1,1)=113,F795+3,F795)</f>
        <v>12</v>
      </c>
      <c r="G796" s="0" t="n">
        <f aca="true">IF(OFFSET(A796,$F796,0,1,1)=0,G795,OFFSET(A796,$F796,0,1,1))</f>
        <v>7.393547</v>
      </c>
      <c r="H796" s="0" t="n">
        <f aca="true">IF(OFFSET(B796,$F796,0,1,1)=0,H795,OFFSET(B796,$F796,0,1,1))</f>
        <v>0.06985716</v>
      </c>
      <c r="I796" s="0" t="n">
        <f aca="false">H796/H$9</f>
        <v>0.000997239848789109</v>
      </c>
    </row>
    <row r="797" customFormat="false" ht="13" hidden="false" customHeight="false" outlineLevel="0" collapsed="false">
      <c r="F797" s="0" t="n">
        <f aca="true">IF(OFFSET(B797,F796,0,1,1)=113,F796+3,F796)</f>
        <v>12</v>
      </c>
      <c r="G797" s="0" t="n">
        <f aca="true">IF(OFFSET(A797,$F797,0,1,1)=0,G796,OFFSET(A797,$F797,0,1,1))</f>
        <v>7.393547</v>
      </c>
      <c r="H797" s="0" t="n">
        <f aca="true">IF(OFFSET(B797,$F797,0,1,1)=0,H796,OFFSET(B797,$F797,0,1,1))</f>
        <v>0.06985716</v>
      </c>
      <c r="I797" s="0" t="n">
        <f aca="false">H797/H$9</f>
        <v>0.000997239848789109</v>
      </c>
    </row>
    <row r="798" customFormat="false" ht="13" hidden="false" customHeight="false" outlineLevel="0" collapsed="false">
      <c r="F798" s="0" t="n">
        <f aca="true">IF(OFFSET(B798,F797,0,1,1)=113,F797+3,F797)</f>
        <v>12</v>
      </c>
      <c r="G798" s="0" t="n">
        <f aca="true">IF(OFFSET(A798,$F798,0,1,1)=0,G797,OFFSET(A798,$F798,0,1,1))</f>
        <v>7.393547</v>
      </c>
      <c r="H798" s="0" t="n">
        <f aca="true">IF(OFFSET(B798,$F798,0,1,1)=0,H797,OFFSET(B798,$F798,0,1,1))</f>
        <v>0.06985716</v>
      </c>
      <c r="I798" s="0" t="n">
        <f aca="false">H798/H$9</f>
        <v>0.000997239848789109</v>
      </c>
    </row>
    <row r="799" customFormat="false" ht="13" hidden="false" customHeight="false" outlineLevel="0" collapsed="false">
      <c r="F799" s="0" t="n">
        <f aca="true">IF(OFFSET(B799,F798,0,1,1)=113,F798+3,F798)</f>
        <v>12</v>
      </c>
      <c r="G799" s="0" t="n">
        <f aca="true">IF(OFFSET(A799,$F799,0,1,1)=0,G798,OFFSET(A799,$F799,0,1,1))</f>
        <v>7.393547</v>
      </c>
      <c r="H799" s="0" t="n">
        <f aca="true">IF(OFFSET(B799,$F799,0,1,1)=0,H798,OFFSET(B799,$F799,0,1,1))</f>
        <v>0.06985716</v>
      </c>
      <c r="I799" s="0" t="n">
        <f aca="false">H799/H$9</f>
        <v>0.000997239848789109</v>
      </c>
    </row>
    <row r="800" customFormat="false" ht="13" hidden="false" customHeight="false" outlineLevel="0" collapsed="false">
      <c r="F800" s="0" t="n">
        <f aca="true">IF(OFFSET(B800,F799,0,1,1)=113,F799+3,F799)</f>
        <v>12</v>
      </c>
      <c r="G800" s="0" t="n">
        <f aca="true">IF(OFFSET(A800,$F800,0,1,1)=0,G799,OFFSET(A800,$F800,0,1,1))</f>
        <v>7.393547</v>
      </c>
      <c r="H800" s="0" t="n">
        <f aca="true">IF(OFFSET(B800,$F800,0,1,1)=0,H799,OFFSET(B800,$F800,0,1,1))</f>
        <v>0.06985716</v>
      </c>
      <c r="I800" s="0" t="n">
        <f aca="false">H800/H$9</f>
        <v>0.000997239848789109</v>
      </c>
    </row>
    <row r="801" customFormat="false" ht="13" hidden="false" customHeight="false" outlineLevel="0" collapsed="false">
      <c r="F801" s="0" t="n">
        <f aca="true">IF(OFFSET(B801,F800,0,1,1)=113,F800+3,F800)</f>
        <v>12</v>
      </c>
      <c r="G801" s="0" t="n">
        <f aca="true">IF(OFFSET(A801,$F801,0,1,1)=0,G800,OFFSET(A801,$F801,0,1,1))</f>
        <v>7.393547</v>
      </c>
      <c r="H801" s="0" t="n">
        <f aca="true">IF(OFFSET(B801,$F801,0,1,1)=0,H800,OFFSET(B801,$F801,0,1,1))</f>
        <v>0.06985716</v>
      </c>
      <c r="I801" s="0" t="n">
        <f aca="false">H801/H$9</f>
        <v>0.000997239848789109</v>
      </c>
    </row>
    <row r="802" customFormat="false" ht="13" hidden="false" customHeight="false" outlineLevel="0" collapsed="false">
      <c r="F802" s="0" t="n">
        <f aca="true">IF(OFFSET(B802,F801,0,1,1)=113,F801+3,F801)</f>
        <v>12</v>
      </c>
      <c r="G802" s="0" t="n">
        <f aca="true">IF(OFFSET(A802,$F802,0,1,1)=0,G801,OFFSET(A802,$F802,0,1,1))</f>
        <v>7.393547</v>
      </c>
      <c r="H802" s="0" t="n">
        <f aca="true">IF(OFFSET(B802,$F802,0,1,1)=0,H801,OFFSET(B802,$F802,0,1,1))</f>
        <v>0.06985716</v>
      </c>
      <c r="I802" s="0" t="n">
        <f aca="false">H802/H$9</f>
        <v>0.000997239848789109</v>
      </c>
    </row>
    <row r="803" customFormat="false" ht="13" hidden="false" customHeight="false" outlineLevel="0" collapsed="false">
      <c r="F803" s="0" t="n">
        <f aca="true">IF(OFFSET(B803,F802,0,1,1)=113,F802+3,F802)</f>
        <v>12</v>
      </c>
      <c r="G803" s="0" t="n">
        <f aca="true">IF(OFFSET(A803,$F803,0,1,1)=0,G802,OFFSET(A803,$F803,0,1,1))</f>
        <v>7.393547</v>
      </c>
      <c r="H803" s="0" t="n">
        <f aca="true">IF(OFFSET(B803,$F803,0,1,1)=0,H802,OFFSET(B803,$F803,0,1,1))</f>
        <v>0.06985716</v>
      </c>
      <c r="I803" s="0" t="n">
        <f aca="false">H803/H$9</f>
        <v>0.000997239848789109</v>
      </c>
    </row>
    <row r="804" customFormat="false" ht="13" hidden="false" customHeight="false" outlineLevel="0" collapsed="false">
      <c r="F804" s="0" t="n">
        <f aca="true">IF(OFFSET(B804,F803,0,1,1)=113,F803+3,F803)</f>
        <v>12</v>
      </c>
      <c r="G804" s="0" t="n">
        <f aca="true">IF(OFFSET(A804,$F804,0,1,1)=0,G803,OFFSET(A804,$F804,0,1,1))</f>
        <v>7.393547</v>
      </c>
      <c r="H804" s="0" t="n">
        <f aca="true">IF(OFFSET(B804,$F804,0,1,1)=0,H803,OFFSET(B804,$F804,0,1,1))</f>
        <v>0.06985716</v>
      </c>
      <c r="I804" s="0" t="n">
        <f aca="false">H804/H$9</f>
        <v>0.000997239848789109</v>
      </c>
    </row>
    <row r="805" customFormat="false" ht="13" hidden="false" customHeight="false" outlineLevel="0" collapsed="false">
      <c r="F805" s="0" t="n">
        <f aca="true">IF(OFFSET(B805,F804,0,1,1)=113,F804+3,F804)</f>
        <v>12</v>
      </c>
      <c r="G805" s="0" t="n">
        <f aca="true">IF(OFFSET(A805,$F805,0,1,1)=0,G804,OFFSET(A805,$F805,0,1,1))</f>
        <v>7.393547</v>
      </c>
      <c r="H805" s="0" t="n">
        <f aca="true">IF(OFFSET(B805,$F805,0,1,1)=0,H804,OFFSET(B805,$F805,0,1,1))</f>
        <v>0.06985716</v>
      </c>
      <c r="I805" s="0" t="n">
        <f aca="false">H805/H$9</f>
        <v>0.000997239848789109</v>
      </c>
    </row>
    <row r="806" customFormat="false" ht="13" hidden="false" customHeight="false" outlineLevel="0" collapsed="false">
      <c r="F806" s="0" t="n">
        <f aca="true">IF(OFFSET(B806,F805,0,1,1)=113,F805+3,F805)</f>
        <v>12</v>
      </c>
      <c r="G806" s="0" t="n">
        <f aca="true">IF(OFFSET(A806,$F806,0,1,1)=0,G805,OFFSET(A806,$F806,0,1,1))</f>
        <v>7.393547</v>
      </c>
      <c r="H806" s="0" t="n">
        <f aca="true">IF(OFFSET(B806,$F806,0,1,1)=0,H805,OFFSET(B806,$F806,0,1,1))</f>
        <v>0.06985716</v>
      </c>
      <c r="I806" s="0" t="n">
        <f aca="false">H806/H$9</f>
        <v>0.000997239848789109</v>
      </c>
    </row>
    <row r="807" customFormat="false" ht="13" hidden="false" customHeight="false" outlineLevel="0" collapsed="false">
      <c r="F807" s="0" t="n">
        <f aca="true">IF(OFFSET(B807,F806,0,1,1)=113,F806+3,F806)</f>
        <v>12</v>
      </c>
      <c r="G807" s="0" t="n">
        <f aca="true">IF(OFFSET(A807,$F807,0,1,1)=0,G806,OFFSET(A807,$F807,0,1,1))</f>
        <v>7.393547</v>
      </c>
      <c r="H807" s="0" t="n">
        <f aca="true">IF(OFFSET(B807,$F807,0,1,1)=0,H806,OFFSET(B807,$F807,0,1,1))</f>
        <v>0.06985716</v>
      </c>
      <c r="I807" s="0" t="n">
        <f aca="false">H807/H$9</f>
        <v>0.000997239848789109</v>
      </c>
    </row>
    <row r="808" customFormat="false" ht="13" hidden="false" customHeight="false" outlineLevel="0" collapsed="false">
      <c r="F808" s="0" t="n">
        <f aca="true">IF(OFFSET(B808,F807,0,1,1)=113,F807+3,F807)</f>
        <v>12</v>
      </c>
      <c r="G808" s="0" t="n">
        <f aca="true">IF(OFFSET(A808,$F808,0,1,1)=0,G807,OFFSET(A808,$F808,0,1,1))</f>
        <v>7.393547</v>
      </c>
      <c r="H808" s="0" t="n">
        <f aca="true">IF(OFFSET(B808,$F808,0,1,1)=0,H807,OFFSET(B808,$F808,0,1,1))</f>
        <v>0.06985716</v>
      </c>
      <c r="I808" s="0" t="n">
        <f aca="false">H808/H$9</f>
        <v>0.000997239848789109</v>
      </c>
    </row>
    <row r="809" customFormat="false" ht="13" hidden="false" customHeight="false" outlineLevel="0" collapsed="false">
      <c r="F809" s="0" t="n">
        <f aca="true">IF(OFFSET(B809,F808,0,1,1)=113,F808+3,F808)</f>
        <v>12</v>
      </c>
      <c r="G809" s="0" t="n">
        <f aca="true">IF(OFFSET(A809,$F809,0,1,1)=0,G808,OFFSET(A809,$F809,0,1,1))</f>
        <v>7.393547</v>
      </c>
      <c r="H809" s="0" t="n">
        <f aca="true">IF(OFFSET(B809,$F809,0,1,1)=0,H808,OFFSET(B809,$F809,0,1,1))</f>
        <v>0.06985716</v>
      </c>
      <c r="I809" s="0" t="n">
        <f aca="false">H809/H$9</f>
        <v>0.000997239848789109</v>
      </c>
    </row>
    <row r="810" customFormat="false" ht="13" hidden="false" customHeight="false" outlineLevel="0" collapsed="false">
      <c r="F810" s="0" t="n">
        <f aca="true">IF(OFFSET(B810,F809,0,1,1)=113,F809+3,F809)</f>
        <v>12</v>
      </c>
      <c r="G810" s="0" t="n">
        <f aca="true">IF(OFFSET(A810,$F810,0,1,1)=0,G809,OFFSET(A810,$F810,0,1,1))</f>
        <v>7.393547</v>
      </c>
      <c r="H810" s="0" t="n">
        <f aca="true">IF(OFFSET(B810,$F810,0,1,1)=0,H809,OFFSET(B810,$F810,0,1,1))</f>
        <v>0.06985716</v>
      </c>
      <c r="I810" s="0" t="n">
        <f aca="false">H810/H$9</f>
        <v>0.000997239848789109</v>
      </c>
    </row>
    <row r="811" customFormat="false" ht="13" hidden="false" customHeight="false" outlineLevel="0" collapsed="false">
      <c r="F811" s="0" t="n">
        <f aca="true">IF(OFFSET(B811,F810,0,1,1)=113,F810+3,F810)</f>
        <v>12</v>
      </c>
      <c r="G811" s="0" t="n">
        <f aca="true">IF(OFFSET(A811,$F811,0,1,1)=0,G810,OFFSET(A811,$F811,0,1,1))</f>
        <v>7.393547</v>
      </c>
      <c r="H811" s="0" t="n">
        <f aca="true">IF(OFFSET(B811,$F811,0,1,1)=0,H810,OFFSET(B811,$F811,0,1,1))</f>
        <v>0.06985716</v>
      </c>
      <c r="I811" s="0" t="n">
        <f aca="false">H811/H$9</f>
        <v>0.000997239848789109</v>
      </c>
    </row>
    <row r="812" customFormat="false" ht="13" hidden="false" customHeight="false" outlineLevel="0" collapsed="false">
      <c r="F812" s="0" t="n">
        <f aca="true">IF(OFFSET(B812,F811,0,1,1)=113,F811+3,F811)</f>
        <v>12</v>
      </c>
      <c r="G812" s="0" t="n">
        <f aca="true">IF(OFFSET(A812,$F812,0,1,1)=0,G811,OFFSET(A812,$F812,0,1,1))</f>
        <v>7.393547</v>
      </c>
      <c r="H812" s="0" t="n">
        <f aca="true">IF(OFFSET(B812,$F812,0,1,1)=0,H811,OFFSET(B812,$F812,0,1,1))</f>
        <v>0.06985716</v>
      </c>
      <c r="I812" s="0" t="n">
        <f aca="false">H812/H$9</f>
        <v>0.000997239848789109</v>
      </c>
    </row>
    <row r="813" customFormat="false" ht="13" hidden="false" customHeight="false" outlineLevel="0" collapsed="false">
      <c r="F813" s="0" t="n">
        <f aca="true">IF(OFFSET(B813,F812,0,1,1)=113,F812+3,F812)</f>
        <v>12</v>
      </c>
      <c r="G813" s="0" t="n">
        <f aca="true">IF(OFFSET(A813,$F813,0,1,1)=0,G812,OFFSET(A813,$F813,0,1,1))</f>
        <v>7.393547</v>
      </c>
      <c r="H813" s="0" t="n">
        <f aca="true">IF(OFFSET(B813,$F813,0,1,1)=0,H812,OFFSET(B813,$F813,0,1,1))</f>
        <v>0.06985716</v>
      </c>
      <c r="I813" s="0" t="n">
        <f aca="false">H813/H$9</f>
        <v>0.000997239848789109</v>
      </c>
    </row>
    <row r="814" customFormat="false" ht="13" hidden="false" customHeight="false" outlineLevel="0" collapsed="false">
      <c r="F814" s="0" t="n">
        <f aca="true">IF(OFFSET(B814,F813,0,1,1)=113,F813+3,F813)</f>
        <v>12</v>
      </c>
      <c r="G814" s="0" t="n">
        <f aca="true">IF(OFFSET(A814,$F814,0,1,1)=0,G813,OFFSET(A814,$F814,0,1,1))</f>
        <v>7.393547</v>
      </c>
      <c r="H814" s="0" t="n">
        <f aca="true">IF(OFFSET(B814,$F814,0,1,1)=0,H813,OFFSET(B814,$F814,0,1,1))</f>
        <v>0.06985716</v>
      </c>
      <c r="I814" s="0" t="n">
        <f aca="false">H814/H$9</f>
        <v>0.000997239848789109</v>
      </c>
    </row>
    <row r="815" customFormat="false" ht="13" hidden="false" customHeight="false" outlineLevel="0" collapsed="false">
      <c r="F815" s="0" t="n">
        <f aca="true">IF(OFFSET(B815,F814,0,1,1)=113,F814+3,F814)</f>
        <v>12</v>
      </c>
      <c r="G815" s="0" t="n">
        <f aca="true">IF(OFFSET(A815,$F815,0,1,1)=0,G814,OFFSET(A815,$F815,0,1,1))</f>
        <v>7.393547</v>
      </c>
      <c r="H815" s="0" t="n">
        <f aca="true">IF(OFFSET(B815,$F815,0,1,1)=0,H814,OFFSET(B815,$F815,0,1,1))</f>
        <v>0.06985716</v>
      </c>
      <c r="I815" s="0" t="n">
        <f aca="false">H815/H$9</f>
        <v>0.000997239848789109</v>
      </c>
    </row>
    <row r="816" customFormat="false" ht="13" hidden="false" customHeight="false" outlineLevel="0" collapsed="false">
      <c r="F816" s="0" t="n">
        <f aca="true">IF(OFFSET(B816,F815,0,1,1)=113,F815+3,F815)</f>
        <v>12</v>
      </c>
      <c r="G816" s="0" t="n">
        <f aca="true">IF(OFFSET(A816,$F816,0,1,1)=0,G815,OFFSET(A816,$F816,0,1,1))</f>
        <v>7.393547</v>
      </c>
      <c r="H816" s="0" t="n">
        <f aca="true">IF(OFFSET(B816,$F816,0,1,1)=0,H815,OFFSET(B816,$F816,0,1,1))</f>
        <v>0.06985716</v>
      </c>
      <c r="I816" s="0" t="n">
        <f aca="false">H816/H$9</f>
        <v>0.000997239848789109</v>
      </c>
    </row>
    <row r="817" customFormat="false" ht="13" hidden="false" customHeight="false" outlineLevel="0" collapsed="false">
      <c r="F817" s="0" t="n">
        <f aca="true">IF(OFFSET(B817,F816,0,1,1)=113,F816+3,F816)</f>
        <v>12</v>
      </c>
      <c r="G817" s="0" t="n">
        <f aca="true">IF(OFFSET(A817,$F817,0,1,1)=0,G816,OFFSET(A817,$F817,0,1,1))</f>
        <v>7.393547</v>
      </c>
      <c r="H817" s="0" t="n">
        <f aca="true">IF(OFFSET(B817,$F817,0,1,1)=0,H816,OFFSET(B817,$F817,0,1,1))</f>
        <v>0.06985716</v>
      </c>
      <c r="I817" s="0" t="n">
        <f aca="false">H817/H$9</f>
        <v>0.000997239848789109</v>
      </c>
    </row>
    <row r="818" customFormat="false" ht="13" hidden="false" customHeight="false" outlineLevel="0" collapsed="false">
      <c r="F818" s="0" t="n">
        <f aca="true">IF(OFFSET(B818,F817,0,1,1)=113,F817+3,F817)</f>
        <v>12</v>
      </c>
      <c r="G818" s="0" t="n">
        <f aca="true">IF(OFFSET(A818,$F818,0,1,1)=0,G817,OFFSET(A818,$F818,0,1,1))</f>
        <v>7.393547</v>
      </c>
      <c r="H818" s="0" t="n">
        <f aca="true">IF(OFFSET(B818,$F818,0,1,1)=0,H817,OFFSET(B818,$F818,0,1,1))</f>
        <v>0.06985716</v>
      </c>
      <c r="I818" s="0" t="n">
        <f aca="false">H818/H$9</f>
        <v>0.000997239848789109</v>
      </c>
    </row>
    <row r="819" customFormat="false" ht="13" hidden="false" customHeight="false" outlineLevel="0" collapsed="false">
      <c r="F819" s="0" t="n">
        <f aca="true">IF(OFFSET(B819,F818,0,1,1)=113,F818+3,F818)</f>
        <v>12</v>
      </c>
      <c r="G819" s="0" t="n">
        <f aca="true">IF(OFFSET(A819,$F819,0,1,1)=0,G818,OFFSET(A819,$F819,0,1,1))</f>
        <v>7.393547</v>
      </c>
      <c r="H819" s="0" t="n">
        <f aca="true">IF(OFFSET(B819,$F819,0,1,1)=0,H818,OFFSET(B819,$F819,0,1,1))</f>
        <v>0.06985716</v>
      </c>
      <c r="I819" s="0" t="n">
        <f aca="false">H819/H$9</f>
        <v>0.000997239848789109</v>
      </c>
    </row>
    <row r="820" customFormat="false" ht="13" hidden="false" customHeight="false" outlineLevel="0" collapsed="false">
      <c r="F820" s="0" t="n">
        <f aca="true">IF(OFFSET(B820,F819,0,1,1)=113,F819+3,F819)</f>
        <v>12</v>
      </c>
      <c r="G820" s="0" t="n">
        <f aca="true">IF(OFFSET(A820,$F820,0,1,1)=0,G819,OFFSET(A820,$F820,0,1,1))</f>
        <v>7.393547</v>
      </c>
      <c r="H820" s="0" t="n">
        <f aca="true">IF(OFFSET(B820,$F820,0,1,1)=0,H819,OFFSET(B820,$F820,0,1,1))</f>
        <v>0.06985716</v>
      </c>
      <c r="I820" s="0" t="n">
        <f aca="false">H820/H$9</f>
        <v>0.000997239848789109</v>
      </c>
    </row>
    <row r="821" customFormat="false" ht="13" hidden="false" customHeight="false" outlineLevel="0" collapsed="false">
      <c r="F821" s="0" t="n">
        <f aca="true">IF(OFFSET(B821,F820,0,1,1)=113,F820+3,F820)</f>
        <v>12</v>
      </c>
      <c r="G821" s="0" t="n">
        <f aca="true">IF(OFFSET(A821,$F821,0,1,1)=0,G820,OFFSET(A821,$F821,0,1,1))</f>
        <v>7.393547</v>
      </c>
      <c r="H821" s="0" t="n">
        <f aca="true">IF(OFFSET(B821,$F821,0,1,1)=0,H820,OFFSET(B821,$F821,0,1,1))</f>
        <v>0.06985716</v>
      </c>
      <c r="I821" s="0" t="n">
        <f aca="false">H821/H$9</f>
        <v>0.000997239848789109</v>
      </c>
    </row>
    <row r="822" customFormat="false" ht="13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7.393547</v>
      </c>
      <c r="H822" s="0" t="n">
        <f aca="true">IF(OFFSET(B822,$F822,0,1,1)=0,H821,OFFSET(B822,$F822,0,1,1))</f>
        <v>0.06985716</v>
      </c>
      <c r="I822" s="0" t="n">
        <f aca="false">H822/H$9</f>
        <v>0.000997239848789109</v>
      </c>
    </row>
    <row r="823" customFormat="false" ht="13" hidden="false" customHeight="false" outlineLevel="0" collapsed="false">
      <c r="F823" s="0" t="n">
        <f aca="true">IF(OFFSET(B823,F822,0,1,1)=113,F822+3,F822)</f>
        <v>12</v>
      </c>
      <c r="G823" s="0" t="n">
        <f aca="true">IF(OFFSET(A823,$F823,0,1,1)=0,G822,OFFSET(A823,$F823,0,1,1))</f>
        <v>7.393547</v>
      </c>
      <c r="H823" s="0" t="n">
        <f aca="true">IF(OFFSET(B823,$F823,0,1,1)=0,H822,OFFSET(B823,$F823,0,1,1))</f>
        <v>0.06985716</v>
      </c>
      <c r="I823" s="0" t="n">
        <f aca="false">H823/H$9</f>
        <v>0.000997239848789109</v>
      </c>
    </row>
    <row r="824" customFormat="false" ht="13" hidden="false" customHeight="false" outlineLevel="0" collapsed="false">
      <c r="F824" s="0" t="n">
        <f aca="true">IF(OFFSET(B824,F823,0,1,1)=113,F823+3,F823)</f>
        <v>12</v>
      </c>
      <c r="G824" s="0" t="n">
        <f aca="true">IF(OFFSET(A824,$F824,0,1,1)=0,G823,OFFSET(A824,$F824,0,1,1))</f>
        <v>7.393547</v>
      </c>
      <c r="H824" s="0" t="n">
        <f aca="true">IF(OFFSET(B824,$F824,0,1,1)=0,H823,OFFSET(B824,$F824,0,1,1))</f>
        <v>0.06985716</v>
      </c>
      <c r="I824" s="0" t="n">
        <f aca="false">H824/H$9</f>
        <v>0.000997239848789109</v>
      </c>
    </row>
    <row r="825" customFormat="false" ht="13" hidden="false" customHeight="false" outlineLevel="0" collapsed="false">
      <c r="F825" s="0" t="n">
        <f aca="true">IF(OFFSET(B825,F824,0,1,1)=113,F824+3,F824)</f>
        <v>12</v>
      </c>
      <c r="G825" s="0" t="n">
        <f aca="true">IF(OFFSET(A825,$F825,0,1,1)=0,G824,OFFSET(A825,$F825,0,1,1))</f>
        <v>7.393547</v>
      </c>
      <c r="H825" s="0" t="n">
        <f aca="true">IF(OFFSET(B825,$F825,0,1,1)=0,H824,OFFSET(B825,$F825,0,1,1))</f>
        <v>0.06985716</v>
      </c>
      <c r="I825" s="0" t="n">
        <f aca="false">H825/H$9</f>
        <v>0.000997239848789109</v>
      </c>
    </row>
    <row r="826" customFormat="false" ht="13" hidden="false" customHeight="false" outlineLevel="0" collapsed="false">
      <c r="F826" s="0" t="n">
        <f aca="true">IF(OFFSET(B826,F825,0,1,1)=113,F825+3,F825)</f>
        <v>12</v>
      </c>
      <c r="G826" s="0" t="n">
        <f aca="true">IF(OFFSET(A826,$F826,0,1,1)=0,G825,OFFSET(A826,$F826,0,1,1))</f>
        <v>7.393547</v>
      </c>
      <c r="H826" s="0" t="n">
        <f aca="true">IF(OFFSET(B826,$F826,0,1,1)=0,H825,OFFSET(B826,$F826,0,1,1))</f>
        <v>0.06985716</v>
      </c>
      <c r="I826" s="0" t="n">
        <f aca="false">H826/H$9</f>
        <v>0.000997239848789109</v>
      </c>
    </row>
    <row r="827" customFormat="false" ht="13" hidden="false" customHeight="false" outlineLevel="0" collapsed="false">
      <c r="F827" s="0" t="n">
        <f aca="true">IF(OFFSET(B827,F826,0,1,1)=113,F826+3,F826)</f>
        <v>12</v>
      </c>
      <c r="G827" s="0" t="n">
        <f aca="true">IF(OFFSET(A827,$F827,0,1,1)=0,G826,OFFSET(A827,$F827,0,1,1))</f>
        <v>7.393547</v>
      </c>
      <c r="H827" s="0" t="n">
        <f aca="true">IF(OFFSET(B827,$F827,0,1,1)=0,H826,OFFSET(B827,$F827,0,1,1))</f>
        <v>0.06985716</v>
      </c>
      <c r="I827" s="0" t="n">
        <f aca="false">H827/H$9</f>
        <v>0.000997239848789109</v>
      </c>
    </row>
    <row r="828" customFormat="false" ht="13" hidden="false" customHeight="false" outlineLevel="0" collapsed="false">
      <c r="F828" s="0" t="n">
        <f aca="true">IF(OFFSET(B828,F827,0,1,1)=113,F827+3,F827)</f>
        <v>12</v>
      </c>
      <c r="G828" s="0" t="n">
        <f aca="true">IF(OFFSET(A828,$F828,0,1,1)=0,G827,OFFSET(A828,$F828,0,1,1))</f>
        <v>7.393547</v>
      </c>
      <c r="H828" s="0" t="n">
        <f aca="true">IF(OFFSET(B828,$F828,0,1,1)=0,H827,OFFSET(B828,$F828,0,1,1))</f>
        <v>0.06985716</v>
      </c>
      <c r="I828" s="0" t="n">
        <f aca="false">H828/H$9</f>
        <v>0.000997239848789109</v>
      </c>
    </row>
    <row r="829" customFormat="false" ht="13" hidden="false" customHeight="false" outlineLevel="0" collapsed="false">
      <c r="F829" s="0" t="n">
        <f aca="true">IF(OFFSET(B829,F828,0,1,1)=113,F828+3,F828)</f>
        <v>12</v>
      </c>
      <c r="G829" s="0" t="n">
        <f aca="true">IF(OFFSET(A829,$F829,0,1,1)=0,G828,OFFSET(A829,$F829,0,1,1))</f>
        <v>7.393547</v>
      </c>
      <c r="H829" s="0" t="n">
        <f aca="true">IF(OFFSET(B829,$F829,0,1,1)=0,H828,OFFSET(B829,$F829,0,1,1))</f>
        <v>0.06985716</v>
      </c>
      <c r="I829" s="0" t="n">
        <f aca="false">H829/H$9</f>
        <v>0.000997239848789109</v>
      </c>
    </row>
    <row r="830" customFormat="false" ht="13" hidden="false" customHeight="false" outlineLevel="0" collapsed="false">
      <c r="F830" s="0" t="n">
        <f aca="true">IF(OFFSET(B830,F829,0,1,1)=113,F829+3,F829)</f>
        <v>12</v>
      </c>
      <c r="G830" s="0" t="n">
        <f aca="true">IF(OFFSET(A830,$F830,0,1,1)=0,G829,OFFSET(A830,$F830,0,1,1))</f>
        <v>7.393547</v>
      </c>
      <c r="H830" s="0" t="n">
        <f aca="true">IF(OFFSET(B830,$F830,0,1,1)=0,H829,OFFSET(B830,$F830,0,1,1))</f>
        <v>0.06985716</v>
      </c>
      <c r="I830" s="0" t="n">
        <f aca="false">H830/H$9</f>
        <v>0.000997239848789109</v>
      </c>
    </row>
    <row r="831" customFormat="false" ht="13" hidden="false" customHeight="false" outlineLevel="0" collapsed="false">
      <c r="F831" s="0" t="n">
        <f aca="true">IF(OFFSET(B831,F830,0,1,1)=113,F830+3,F830)</f>
        <v>12</v>
      </c>
      <c r="G831" s="0" t="n">
        <f aca="true">IF(OFFSET(A831,$F831,0,1,1)=0,G830,OFFSET(A831,$F831,0,1,1))</f>
        <v>7.393547</v>
      </c>
      <c r="H831" s="0" t="n">
        <f aca="true">IF(OFFSET(B831,$F831,0,1,1)=0,H830,OFFSET(B831,$F831,0,1,1))</f>
        <v>0.06985716</v>
      </c>
      <c r="I831" s="0" t="n">
        <f aca="false">H831/H$9</f>
        <v>0.000997239848789109</v>
      </c>
    </row>
    <row r="832" customFormat="false" ht="13" hidden="false" customHeight="false" outlineLevel="0" collapsed="false">
      <c r="F832" s="0" t="n">
        <f aca="true">IF(OFFSET(B832,F831,0,1,1)=113,F831+3,F831)</f>
        <v>12</v>
      </c>
      <c r="G832" s="0" t="n">
        <f aca="true">IF(OFFSET(A832,$F832,0,1,1)=0,G831,OFFSET(A832,$F832,0,1,1))</f>
        <v>7.393547</v>
      </c>
      <c r="H832" s="0" t="n">
        <f aca="true">IF(OFFSET(B832,$F832,0,1,1)=0,H831,OFFSET(B832,$F832,0,1,1))</f>
        <v>0.06985716</v>
      </c>
      <c r="I832" s="0" t="n">
        <f aca="false">H832/H$9</f>
        <v>0.000997239848789109</v>
      </c>
    </row>
    <row r="833" customFormat="false" ht="13" hidden="false" customHeight="false" outlineLevel="0" collapsed="false">
      <c r="F833" s="0" t="n">
        <f aca="true">IF(OFFSET(B833,F832,0,1,1)=113,F832+3,F832)</f>
        <v>12</v>
      </c>
      <c r="G833" s="0" t="n">
        <f aca="true">IF(OFFSET(A833,$F833,0,1,1)=0,G832,OFFSET(A833,$F833,0,1,1))</f>
        <v>7.393547</v>
      </c>
      <c r="H833" s="0" t="n">
        <f aca="true">IF(OFFSET(B833,$F833,0,1,1)=0,H832,OFFSET(B833,$F833,0,1,1))</f>
        <v>0.06985716</v>
      </c>
      <c r="I833" s="0" t="n">
        <f aca="false">H833/H$9</f>
        <v>0.000997239848789109</v>
      </c>
    </row>
    <row r="834" customFormat="false" ht="13" hidden="false" customHeight="false" outlineLevel="0" collapsed="false">
      <c r="F834" s="0" t="n">
        <f aca="true">IF(OFFSET(B834,F833,0,1,1)=113,F833+3,F833)</f>
        <v>12</v>
      </c>
      <c r="G834" s="0" t="n">
        <f aca="true">IF(OFFSET(A834,$F834,0,1,1)=0,G833,OFFSET(A834,$F834,0,1,1))</f>
        <v>7.393547</v>
      </c>
      <c r="H834" s="0" t="n">
        <f aca="true">IF(OFFSET(B834,$F834,0,1,1)=0,H833,OFFSET(B834,$F834,0,1,1))</f>
        <v>0.06985716</v>
      </c>
      <c r="I834" s="0" t="n">
        <f aca="false">H834/H$9</f>
        <v>0.000997239848789109</v>
      </c>
    </row>
    <row r="835" customFormat="false" ht="13" hidden="false" customHeight="false" outlineLevel="0" collapsed="false">
      <c r="F835" s="0" t="n">
        <f aca="true">IF(OFFSET(B835,F834,0,1,1)=113,F834+3,F834)</f>
        <v>12</v>
      </c>
      <c r="G835" s="0" t="n">
        <f aca="true">IF(OFFSET(A835,$F835,0,1,1)=0,G834,OFFSET(A835,$F835,0,1,1))</f>
        <v>7.393547</v>
      </c>
      <c r="H835" s="0" t="n">
        <f aca="true">IF(OFFSET(B835,$F835,0,1,1)=0,H834,OFFSET(B835,$F835,0,1,1))</f>
        <v>0.06985716</v>
      </c>
      <c r="I835" s="0" t="n">
        <f aca="false">H835/H$9</f>
        <v>0.000997239848789109</v>
      </c>
    </row>
    <row r="836" customFormat="false" ht="13" hidden="false" customHeight="false" outlineLevel="0" collapsed="false">
      <c r="F836" s="0" t="n">
        <f aca="true">IF(OFFSET(B836,F835,0,1,1)=113,F835+3,F835)</f>
        <v>12</v>
      </c>
      <c r="G836" s="0" t="n">
        <f aca="true">IF(OFFSET(A836,$F836,0,1,1)=0,G835,OFFSET(A836,$F836,0,1,1))</f>
        <v>7.393547</v>
      </c>
      <c r="H836" s="0" t="n">
        <f aca="true">IF(OFFSET(B836,$F836,0,1,1)=0,H835,OFFSET(B836,$F836,0,1,1))</f>
        <v>0.06985716</v>
      </c>
      <c r="I836" s="0" t="n">
        <f aca="false">H836/H$9</f>
        <v>0.000997239848789109</v>
      </c>
    </row>
    <row r="837" customFormat="false" ht="13" hidden="false" customHeight="false" outlineLevel="0" collapsed="false">
      <c r="F837" s="0" t="n">
        <f aca="true">IF(OFFSET(B837,F836,0,1,1)=113,F836+3,F836)</f>
        <v>12</v>
      </c>
      <c r="G837" s="0" t="n">
        <f aca="true">IF(OFFSET(A837,$F837,0,1,1)=0,G836,OFFSET(A837,$F837,0,1,1))</f>
        <v>7.393547</v>
      </c>
      <c r="H837" s="0" t="n">
        <f aca="true">IF(OFFSET(B837,$F837,0,1,1)=0,H836,OFFSET(B837,$F837,0,1,1))</f>
        <v>0.06985716</v>
      </c>
      <c r="I837" s="0" t="n">
        <f aca="false">H837/H$9</f>
        <v>0.000997239848789109</v>
      </c>
    </row>
    <row r="838" customFormat="false" ht="13" hidden="false" customHeight="false" outlineLevel="0" collapsed="false">
      <c r="F838" s="0" t="n">
        <f aca="true">IF(OFFSET(B838,F837,0,1,1)=113,F837+3,F837)</f>
        <v>12</v>
      </c>
      <c r="G838" s="0" t="n">
        <f aca="true">IF(OFFSET(A838,$F838,0,1,1)=0,G837,OFFSET(A838,$F838,0,1,1))</f>
        <v>7.393547</v>
      </c>
      <c r="H838" s="0" t="n">
        <f aca="true">IF(OFFSET(B838,$F838,0,1,1)=0,H837,OFFSET(B838,$F838,0,1,1))</f>
        <v>0.06985716</v>
      </c>
      <c r="I838" s="0" t="n">
        <f aca="false">H838/H$9</f>
        <v>0.000997239848789109</v>
      </c>
    </row>
    <row r="839" customFormat="false" ht="13" hidden="false" customHeight="false" outlineLevel="0" collapsed="false">
      <c r="F839" s="0" t="n">
        <f aca="true">IF(OFFSET(B839,F838,0,1,1)=113,F838+3,F838)</f>
        <v>12</v>
      </c>
      <c r="G839" s="0" t="n">
        <f aca="true">IF(OFFSET(A839,$F839,0,1,1)=0,G838,OFFSET(A839,$F839,0,1,1))</f>
        <v>7.393547</v>
      </c>
      <c r="H839" s="0" t="n">
        <f aca="true">IF(OFFSET(B839,$F839,0,1,1)=0,H838,OFFSET(B839,$F839,0,1,1))</f>
        <v>0.06985716</v>
      </c>
      <c r="I839" s="0" t="n">
        <f aca="false">H839/H$9</f>
        <v>0.000997239848789109</v>
      </c>
    </row>
    <row r="840" customFormat="false" ht="13" hidden="false" customHeight="false" outlineLevel="0" collapsed="false">
      <c r="F840" s="0" t="n">
        <f aca="true">IF(OFFSET(B840,F839,0,1,1)=113,F839+3,F839)</f>
        <v>12</v>
      </c>
      <c r="G840" s="0" t="n">
        <f aca="true">IF(OFFSET(A840,$F840,0,1,1)=0,G839,OFFSET(A840,$F840,0,1,1))</f>
        <v>7.393547</v>
      </c>
      <c r="H840" s="0" t="n">
        <f aca="true">IF(OFFSET(B840,$F840,0,1,1)=0,H839,OFFSET(B840,$F840,0,1,1))</f>
        <v>0.06985716</v>
      </c>
      <c r="I840" s="0" t="n">
        <f aca="false">H840/H$9</f>
        <v>0.000997239848789109</v>
      </c>
    </row>
    <row r="841" customFormat="false" ht="13" hidden="false" customHeight="false" outlineLevel="0" collapsed="false">
      <c r="F841" s="0" t="n">
        <f aca="true">IF(OFFSET(B841,F840,0,1,1)=113,F840+3,F840)</f>
        <v>12</v>
      </c>
      <c r="G841" s="0" t="n">
        <f aca="true">IF(OFFSET(A841,$F841,0,1,1)=0,G840,OFFSET(A841,$F841,0,1,1))</f>
        <v>7.393547</v>
      </c>
      <c r="H841" s="0" t="n">
        <f aca="true">IF(OFFSET(B841,$F841,0,1,1)=0,H840,OFFSET(B841,$F841,0,1,1))</f>
        <v>0.06985716</v>
      </c>
      <c r="I841" s="0" t="n">
        <f aca="false">H841/H$9</f>
        <v>0.000997239848789109</v>
      </c>
    </row>
    <row r="842" customFormat="false" ht="13" hidden="false" customHeight="false" outlineLevel="0" collapsed="false">
      <c r="F842" s="0" t="n">
        <f aca="true">IF(OFFSET(B842,F841,0,1,1)=113,F841+3,F841)</f>
        <v>12</v>
      </c>
      <c r="G842" s="0" t="n">
        <f aca="true">IF(OFFSET(A842,$F842,0,1,1)=0,G841,OFFSET(A842,$F842,0,1,1))</f>
        <v>7.393547</v>
      </c>
      <c r="H842" s="0" t="n">
        <f aca="true">IF(OFFSET(B842,$F842,0,1,1)=0,H841,OFFSET(B842,$F842,0,1,1))</f>
        <v>0.06985716</v>
      </c>
      <c r="I842" s="0" t="n">
        <f aca="false">H842/H$9</f>
        <v>0.000997239848789109</v>
      </c>
    </row>
    <row r="843" customFormat="false" ht="13" hidden="false" customHeight="false" outlineLevel="0" collapsed="false">
      <c r="F843" s="0" t="n">
        <f aca="true">IF(OFFSET(B843,F842,0,1,1)=113,F842+3,F842)</f>
        <v>12</v>
      </c>
      <c r="G843" s="0" t="n">
        <f aca="true">IF(OFFSET(A843,$F843,0,1,1)=0,G842,OFFSET(A843,$F843,0,1,1))</f>
        <v>7.393547</v>
      </c>
      <c r="H843" s="0" t="n">
        <f aca="true">IF(OFFSET(B843,$F843,0,1,1)=0,H842,OFFSET(B843,$F843,0,1,1))</f>
        <v>0.06985716</v>
      </c>
      <c r="I843" s="0" t="n">
        <f aca="false">H843/H$9</f>
        <v>0.000997239848789109</v>
      </c>
    </row>
    <row r="844" customFormat="false" ht="13" hidden="false" customHeight="false" outlineLevel="0" collapsed="false">
      <c r="F844" s="0" t="n">
        <f aca="true">IF(OFFSET(B844,F843,0,1,1)=113,F843+3,F843)</f>
        <v>12</v>
      </c>
      <c r="G844" s="0" t="n">
        <f aca="true">IF(OFFSET(A844,$F844,0,1,1)=0,G843,OFFSET(A844,$F844,0,1,1))</f>
        <v>7.393547</v>
      </c>
      <c r="H844" s="0" t="n">
        <f aca="true">IF(OFFSET(B844,$F844,0,1,1)=0,H843,OFFSET(B844,$F844,0,1,1))</f>
        <v>0.06985716</v>
      </c>
      <c r="I844" s="0" t="n">
        <f aca="false">H844/H$9</f>
        <v>0.000997239848789109</v>
      </c>
    </row>
    <row r="845" customFormat="false" ht="13" hidden="false" customHeight="false" outlineLevel="0" collapsed="false">
      <c r="F845" s="0" t="n">
        <f aca="true">IF(OFFSET(B845,F844,0,1,1)=113,F844+3,F844)</f>
        <v>12</v>
      </c>
      <c r="G845" s="0" t="n">
        <f aca="true">IF(OFFSET(A845,$F845,0,1,1)=0,G844,OFFSET(A845,$F845,0,1,1))</f>
        <v>7.393547</v>
      </c>
      <c r="H845" s="0" t="n">
        <f aca="true">IF(OFFSET(B845,$F845,0,1,1)=0,H844,OFFSET(B845,$F845,0,1,1))</f>
        <v>0.06985716</v>
      </c>
      <c r="I845" s="0" t="n">
        <f aca="false">H845/H$9</f>
        <v>0.000997239848789109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7.393547</v>
      </c>
      <c r="H846" s="0" t="n">
        <f aca="true">IF(OFFSET(B846,$F846,0,1,1)=0,H845,OFFSET(B846,$F846,0,1,1))</f>
        <v>0.06985716</v>
      </c>
      <c r="I846" s="0" t="n">
        <f aca="false">H846/H$9</f>
        <v>0.000997239848789109</v>
      </c>
    </row>
    <row r="847" customFormat="false" ht="13" hidden="false" customHeight="false" outlineLevel="0" collapsed="false">
      <c r="F847" s="0" t="n">
        <f aca="true">IF(OFFSET(B847,F846,0,1,1)=113,F846+3,F846)</f>
        <v>12</v>
      </c>
      <c r="G847" s="0" t="n">
        <f aca="true">IF(OFFSET(A847,$F847,0,1,1)=0,G846,OFFSET(A847,$F847,0,1,1))</f>
        <v>7.393547</v>
      </c>
      <c r="H847" s="0" t="n">
        <f aca="true">IF(OFFSET(B847,$F847,0,1,1)=0,H846,OFFSET(B847,$F847,0,1,1))</f>
        <v>0.06985716</v>
      </c>
      <c r="I847" s="0" t="n">
        <f aca="false">H847/H$9</f>
        <v>0.000997239848789109</v>
      </c>
    </row>
    <row r="848" customFormat="false" ht="13" hidden="false" customHeight="false" outlineLevel="0" collapsed="false">
      <c r="F848" s="0" t="n">
        <f aca="true">IF(OFFSET(B848,F847,0,1,1)=113,F847+3,F847)</f>
        <v>12</v>
      </c>
      <c r="G848" s="0" t="n">
        <f aca="true">IF(OFFSET(A848,$F848,0,1,1)=0,G847,OFFSET(A848,$F848,0,1,1))</f>
        <v>7.393547</v>
      </c>
      <c r="H848" s="0" t="n">
        <f aca="true">IF(OFFSET(B848,$F848,0,1,1)=0,H847,OFFSET(B848,$F848,0,1,1))</f>
        <v>0.06985716</v>
      </c>
      <c r="I848" s="0" t="n">
        <f aca="false">H848/H$9</f>
        <v>0.000997239848789109</v>
      </c>
    </row>
    <row r="849" customFormat="false" ht="13" hidden="false" customHeight="false" outlineLevel="0" collapsed="false">
      <c r="F849" s="0" t="n">
        <f aca="true">IF(OFFSET(B849,F848,0,1,1)=113,F848+3,F848)</f>
        <v>12</v>
      </c>
      <c r="G849" s="0" t="n">
        <f aca="true">IF(OFFSET(A849,$F849,0,1,1)=0,G848,OFFSET(A849,$F849,0,1,1))</f>
        <v>7.393547</v>
      </c>
      <c r="H849" s="0" t="n">
        <f aca="true">IF(OFFSET(B849,$F849,0,1,1)=0,H848,OFFSET(B849,$F849,0,1,1))</f>
        <v>0.06985716</v>
      </c>
      <c r="I849" s="0" t="n">
        <f aca="false">H849/H$9</f>
        <v>0.000997239848789109</v>
      </c>
    </row>
    <row r="850" customFormat="false" ht="13" hidden="false" customHeight="false" outlineLevel="0" collapsed="false">
      <c r="F850" s="0" t="n">
        <f aca="true">IF(OFFSET(B850,F849,0,1,1)=113,F849+3,F849)</f>
        <v>12</v>
      </c>
      <c r="G850" s="0" t="n">
        <f aca="true">IF(OFFSET(A850,$F850,0,1,1)=0,G849,OFFSET(A850,$F850,0,1,1))</f>
        <v>7.393547</v>
      </c>
      <c r="H850" s="0" t="n">
        <f aca="true">IF(OFFSET(B850,$F850,0,1,1)=0,H849,OFFSET(B850,$F850,0,1,1))</f>
        <v>0.06985716</v>
      </c>
      <c r="I850" s="0" t="n">
        <f aca="false">H850/H$9</f>
        <v>0.000997239848789109</v>
      </c>
    </row>
    <row r="851" customFormat="false" ht="13" hidden="false" customHeight="false" outlineLevel="0" collapsed="false">
      <c r="F851" s="0" t="n">
        <f aca="true">IF(OFFSET(B851,F850,0,1,1)=113,F850+3,F850)</f>
        <v>12</v>
      </c>
      <c r="G851" s="0" t="n">
        <f aca="true">IF(OFFSET(A851,$F851,0,1,1)=0,G850,OFFSET(A851,$F851,0,1,1))</f>
        <v>7.393547</v>
      </c>
      <c r="H851" s="0" t="n">
        <f aca="true">IF(OFFSET(B851,$F851,0,1,1)=0,H850,OFFSET(B851,$F851,0,1,1))</f>
        <v>0.06985716</v>
      </c>
      <c r="I851" s="0" t="n">
        <f aca="false">H851/H$9</f>
        <v>0.000997239848789109</v>
      </c>
    </row>
    <row r="852" customFormat="false" ht="13" hidden="false" customHeight="false" outlineLevel="0" collapsed="false">
      <c r="F852" s="0" t="n">
        <f aca="true">IF(OFFSET(B852,F851,0,1,1)=113,F851+3,F851)</f>
        <v>12</v>
      </c>
      <c r="G852" s="0" t="n">
        <f aca="true">IF(OFFSET(A852,$F852,0,1,1)=0,G851,OFFSET(A852,$F852,0,1,1))</f>
        <v>7.393547</v>
      </c>
      <c r="H852" s="0" t="n">
        <f aca="true">IF(OFFSET(B852,$F852,0,1,1)=0,H851,OFFSET(B852,$F852,0,1,1))</f>
        <v>0.06985716</v>
      </c>
      <c r="I852" s="0" t="n">
        <f aca="false">H852/H$9</f>
        <v>0.000997239848789109</v>
      </c>
    </row>
    <row r="853" customFormat="false" ht="13" hidden="false" customHeight="false" outlineLevel="0" collapsed="false">
      <c r="F853" s="0" t="n">
        <f aca="true">IF(OFFSET(B853,F852,0,1,1)=113,F852+3,F852)</f>
        <v>12</v>
      </c>
      <c r="G853" s="0" t="n">
        <f aca="true">IF(OFFSET(A853,$F853,0,1,1)=0,G852,OFFSET(A853,$F853,0,1,1))</f>
        <v>7.393547</v>
      </c>
      <c r="H853" s="0" t="n">
        <f aca="true">IF(OFFSET(B853,$F853,0,1,1)=0,H852,OFFSET(B853,$F853,0,1,1))</f>
        <v>0.06985716</v>
      </c>
      <c r="I853" s="0" t="n">
        <f aca="false">H853/H$9</f>
        <v>0.000997239848789109</v>
      </c>
    </row>
    <row r="854" customFormat="false" ht="13" hidden="false" customHeight="false" outlineLevel="0" collapsed="false">
      <c r="F854" s="0" t="n">
        <f aca="true">IF(OFFSET(B854,F853,0,1,1)=113,F853+3,F853)</f>
        <v>12</v>
      </c>
      <c r="G854" s="0" t="n">
        <f aca="true">IF(OFFSET(A854,$F854,0,1,1)=0,G853,OFFSET(A854,$F854,0,1,1))</f>
        <v>7.393547</v>
      </c>
      <c r="H854" s="0" t="n">
        <f aca="true">IF(OFFSET(B854,$F854,0,1,1)=0,H853,OFFSET(B854,$F854,0,1,1))</f>
        <v>0.06985716</v>
      </c>
      <c r="I854" s="0" t="n">
        <f aca="false">H854/H$9</f>
        <v>0.000997239848789109</v>
      </c>
    </row>
    <row r="855" customFormat="false" ht="13" hidden="false" customHeight="false" outlineLevel="0" collapsed="false">
      <c r="F855" s="0" t="n">
        <f aca="true">IF(OFFSET(B855,F854,0,1,1)=113,F854+3,F854)</f>
        <v>12</v>
      </c>
      <c r="G855" s="0" t="n">
        <f aca="true">IF(OFFSET(A855,$F855,0,1,1)=0,G854,OFFSET(A855,$F855,0,1,1))</f>
        <v>7.393547</v>
      </c>
      <c r="H855" s="0" t="n">
        <f aca="true">IF(OFFSET(B855,$F855,0,1,1)=0,H854,OFFSET(B855,$F855,0,1,1))</f>
        <v>0.06985716</v>
      </c>
      <c r="I855" s="0" t="n">
        <f aca="false">H855/H$9</f>
        <v>0.000997239848789109</v>
      </c>
    </row>
    <row r="856" customFormat="false" ht="13" hidden="false" customHeight="false" outlineLevel="0" collapsed="false">
      <c r="F856" s="0" t="n">
        <f aca="true">IF(OFFSET(B856,F855,0,1,1)=113,F855+3,F855)</f>
        <v>12</v>
      </c>
      <c r="G856" s="0" t="n">
        <f aca="true">IF(OFFSET(A856,$F856,0,1,1)=0,G855,OFFSET(A856,$F856,0,1,1))</f>
        <v>7.393547</v>
      </c>
      <c r="H856" s="0" t="n">
        <f aca="true">IF(OFFSET(B856,$F856,0,1,1)=0,H855,OFFSET(B856,$F856,0,1,1))</f>
        <v>0.06985716</v>
      </c>
      <c r="I856" s="0" t="n">
        <f aca="false">H856/H$9</f>
        <v>0.000997239848789109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7.393547</v>
      </c>
      <c r="H857" s="0" t="n">
        <f aca="true">IF(OFFSET(B857,$F857,0,1,1)=0,H856,OFFSET(B857,$F857,0,1,1))</f>
        <v>0.06985716</v>
      </c>
      <c r="I857" s="0" t="n">
        <f aca="false">H857/H$9</f>
        <v>0.000997239848789109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7.393547</v>
      </c>
      <c r="H858" s="0" t="n">
        <f aca="true">IF(OFFSET(B858,$F858,0,1,1)=0,H857,OFFSET(B858,$F858,0,1,1))</f>
        <v>0.06985716</v>
      </c>
      <c r="I858" s="0" t="n">
        <f aca="false">H858/H$9</f>
        <v>0.000997239848789109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7.393547</v>
      </c>
      <c r="H859" s="0" t="n">
        <f aca="true">IF(OFFSET(B859,$F859,0,1,1)=0,H858,OFFSET(B859,$F859,0,1,1))</f>
        <v>0.06985716</v>
      </c>
      <c r="I859" s="0" t="n">
        <f aca="false">H859/H$9</f>
        <v>0.000997239848789109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7.393547</v>
      </c>
      <c r="H860" s="0" t="n">
        <f aca="true">IF(OFFSET(B860,$F860,0,1,1)=0,H859,OFFSET(B860,$F860,0,1,1))</f>
        <v>0.06985716</v>
      </c>
      <c r="I860" s="0" t="n">
        <f aca="false">H860/H$9</f>
        <v>0.000997239848789109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7.393547</v>
      </c>
      <c r="H861" s="0" t="n">
        <f aca="true">IF(OFFSET(B861,$F861,0,1,1)=0,H860,OFFSET(B861,$F861,0,1,1))</f>
        <v>0.06985716</v>
      </c>
      <c r="I861" s="0" t="n">
        <f aca="false">H861/H$9</f>
        <v>0.000997239848789109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7.393547</v>
      </c>
      <c r="H862" s="0" t="n">
        <f aca="true">IF(OFFSET(B862,$F862,0,1,1)=0,H861,OFFSET(B862,$F862,0,1,1))</f>
        <v>0.06985716</v>
      </c>
      <c r="I862" s="0" t="n">
        <f aca="false">H862/H$9</f>
        <v>0.000997239848789109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7.393547</v>
      </c>
      <c r="H863" s="0" t="n">
        <f aca="true">IF(OFFSET(B863,$F863,0,1,1)=0,H862,OFFSET(B863,$F863,0,1,1))</f>
        <v>0.06985716</v>
      </c>
      <c r="I863" s="0" t="n">
        <f aca="false">H863/H$9</f>
        <v>0.000997239848789109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7.393547</v>
      </c>
      <c r="H864" s="0" t="n">
        <f aca="true">IF(OFFSET(B864,$F864,0,1,1)=0,H863,OFFSET(B864,$F864,0,1,1))</f>
        <v>0.06985716</v>
      </c>
      <c r="I864" s="0" t="n">
        <f aca="false">H864/H$9</f>
        <v>0.000997239848789109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7.393547</v>
      </c>
      <c r="H865" s="0" t="n">
        <f aca="true">IF(OFFSET(B865,$F865,0,1,1)=0,H864,OFFSET(B865,$F865,0,1,1))</f>
        <v>0.06985716</v>
      </c>
      <c r="I865" s="0" t="n">
        <f aca="false">H865/H$9</f>
        <v>0.000997239848789109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7.393547</v>
      </c>
      <c r="H866" s="0" t="n">
        <f aca="true">IF(OFFSET(B866,$F866,0,1,1)=0,H865,OFFSET(B866,$F866,0,1,1))</f>
        <v>0.06985716</v>
      </c>
      <c r="I866" s="0" t="n">
        <f aca="false">H866/H$9</f>
        <v>0.000997239848789109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7.393547</v>
      </c>
      <c r="H867" s="0" t="n">
        <f aca="true">IF(OFFSET(B867,$F867,0,1,1)=0,H866,OFFSET(B867,$F867,0,1,1))</f>
        <v>0.06985716</v>
      </c>
      <c r="I867" s="0" t="n">
        <f aca="false">H867/H$9</f>
        <v>0.000997239848789109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7.393547</v>
      </c>
      <c r="H868" s="0" t="n">
        <f aca="true">IF(OFFSET(B868,$F868,0,1,1)=0,H867,OFFSET(B868,$F868,0,1,1))</f>
        <v>0.06985716</v>
      </c>
      <c r="I868" s="0" t="n">
        <f aca="false">H868/H$9</f>
        <v>0.000997239848789109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7.393547</v>
      </c>
      <c r="H869" s="0" t="n">
        <f aca="true">IF(OFFSET(B869,$F869,0,1,1)=0,H868,OFFSET(B869,$F869,0,1,1))</f>
        <v>0.06985716</v>
      </c>
      <c r="I869" s="0" t="n">
        <f aca="false">H869/H$9</f>
        <v>0.000997239848789109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7.393547</v>
      </c>
      <c r="H870" s="0" t="n">
        <f aca="true">IF(OFFSET(B870,$F870,0,1,1)=0,H869,OFFSET(B870,$F870,0,1,1))</f>
        <v>0.06985716</v>
      </c>
      <c r="I870" s="0" t="n">
        <f aca="false">H870/H$9</f>
        <v>0.000997239848789109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7.393547</v>
      </c>
      <c r="H871" s="0" t="n">
        <f aca="true">IF(OFFSET(B871,$F871,0,1,1)=0,H870,OFFSET(B871,$F871,0,1,1))</f>
        <v>0.06985716</v>
      </c>
      <c r="I871" s="0" t="n">
        <f aca="false">H871/H$9</f>
        <v>0.000997239848789109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7.393547</v>
      </c>
      <c r="H872" s="0" t="n">
        <f aca="true">IF(OFFSET(B872,$F872,0,1,1)=0,H871,OFFSET(B872,$F872,0,1,1))</f>
        <v>0.06985716</v>
      </c>
      <c r="I872" s="0" t="n">
        <f aca="false">H872/H$9</f>
        <v>0.000997239848789109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7.393547</v>
      </c>
      <c r="H873" s="0" t="n">
        <f aca="true">IF(OFFSET(B873,$F873,0,1,1)=0,H872,OFFSET(B873,$F873,0,1,1))</f>
        <v>0.06985716</v>
      </c>
      <c r="I873" s="0" t="n">
        <f aca="false">H873/H$9</f>
        <v>0.000997239848789109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7.393547</v>
      </c>
      <c r="H874" s="0" t="n">
        <f aca="true">IF(OFFSET(B874,$F874,0,1,1)=0,H873,OFFSET(B874,$F874,0,1,1))</f>
        <v>0.06985716</v>
      </c>
      <c r="I874" s="0" t="n">
        <f aca="false">H874/H$9</f>
        <v>0.000997239848789109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7.393547</v>
      </c>
      <c r="H875" s="0" t="n">
        <f aca="true">IF(OFFSET(B875,$F875,0,1,1)=0,H874,OFFSET(B875,$F875,0,1,1))</f>
        <v>0.06985716</v>
      </c>
      <c r="I875" s="0" t="n">
        <f aca="false">H875/H$9</f>
        <v>0.000997239848789109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7.393547</v>
      </c>
      <c r="H876" s="0" t="n">
        <f aca="true">IF(OFFSET(B876,$F876,0,1,1)=0,H875,OFFSET(B876,$F876,0,1,1))</f>
        <v>0.06985716</v>
      </c>
      <c r="I876" s="0" t="n">
        <f aca="false">H876/H$9</f>
        <v>0.000997239848789109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7.393547</v>
      </c>
      <c r="H877" s="0" t="n">
        <f aca="true">IF(OFFSET(B877,$F877,0,1,1)=0,H876,OFFSET(B877,$F877,0,1,1))</f>
        <v>0.06985716</v>
      </c>
      <c r="I877" s="0" t="n">
        <f aca="false">H877/H$9</f>
        <v>0.000997239848789109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7.393547</v>
      </c>
      <c r="H878" s="0" t="n">
        <f aca="true">IF(OFFSET(B878,$F878,0,1,1)=0,H877,OFFSET(B878,$F878,0,1,1))</f>
        <v>0.06985716</v>
      </c>
      <c r="I878" s="0" t="n">
        <f aca="false">H878/H$9</f>
        <v>0.000997239848789109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7.393547</v>
      </c>
      <c r="H879" s="0" t="n">
        <f aca="true">IF(OFFSET(B879,$F879,0,1,1)=0,H878,OFFSET(B879,$F879,0,1,1))</f>
        <v>0.06985716</v>
      </c>
      <c r="I879" s="0" t="n">
        <f aca="false">H879/H$9</f>
        <v>0.000997239848789109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7.393547</v>
      </c>
      <c r="H880" s="0" t="n">
        <f aca="true">IF(OFFSET(B880,$F880,0,1,1)=0,H879,OFFSET(B880,$F880,0,1,1))</f>
        <v>0.06985716</v>
      </c>
      <c r="I880" s="0" t="n">
        <f aca="false">H880/H$9</f>
        <v>0.000997239848789109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7.393547</v>
      </c>
      <c r="H881" s="0" t="n">
        <f aca="true">IF(OFFSET(B881,$F881,0,1,1)=0,H880,OFFSET(B881,$F881,0,1,1))</f>
        <v>0.06985716</v>
      </c>
      <c r="I881" s="0" t="n">
        <f aca="false">H881/H$9</f>
        <v>0.000997239848789109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7.393547</v>
      </c>
      <c r="H882" s="0" t="n">
        <f aca="true">IF(OFFSET(B882,$F882,0,1,1)=0,H881,OFFSET(B882,$F882,0,1,1))</f>
        <v>0.06985716</v>
      </c>
      <c r="I882" s="0" t="n">
        <f aca="false">H882/H$9</f>
        <v>0.000997239848789109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7.393547</v>
      </c>
      <c r="H883" s="0" t="n">
        <f aca="true">IF(OFFSET(B883,$F883,0,1,1)=0,H882,OFFSET(B883,$F883,0,1,1))</f>
        <v>0.06985716</v>
      </c>
      <c r="I883" s="0" t="n">
        <f aca="false">H883/H$9</f>
        <v>0.000997239848789109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7.393547</v>
      </c>
      <c r="H884" s="0" t="n">
        <f aca="true">IF(OFFSET(B884,$F884,0,1,1)=0,H883,OFFSET(B884,$F884,0,1,1))</f>
        <v>0.06985716</v>
      </c>
      <c r="I884" s="0" t="n">
        <f aca="false">H884/H$9</f>
        <v>0.000997239848789109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7.393547</v>
      </c>
      <c r="H885" s="0" t="n">
        <f aca="true">IF(OFFSET(B885,$F885,0,1,1)=0,H884,OFFSET(B885,$F885,0,1,1))</f>
        <v>0.06985716</v>
      </c>
      <c r="I885" s="0" t="n">
        <f aca="false">H885/H$9</f>
        <v>0.000997239848789109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7.393547</v>
      </c>
      <c r="H886" s="0" t="n">
        <f aca="true">IF(OFFSET(B886,$F886,0,1,1)=0,H885,OFFSET(B886,$F886,0,1,1))</f>
        <v>0.06985716</v>
      </c>
      <c r="I886" s="0" t="n">
        <f aca="false">H886/H$9</f>
        <v>0.000997239848789109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7.393547</v>
      </c>
      <c r="H887" s="0" t="n">
        <f aca="true">IF(OFFSET(B887,$F887,0,1,1)=0,H886,OFFSET(B887,$F887,0,1,1))</f>
        <v>0.06985716</v>
      </c>
      <c r="I887" s="0" t="n">
        <f aca="false">H887/H$9</f>
        <v>0.000997239848789109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7.393547</v>
      </c>
      <c r="H888" s="0" t="n">
        <f aca="true">IF(OFFSET(B888,$F888,0,1,1)=0,H887,OFFSET(B888,$F888,0,1,1))</f>
        <v>0.06985716</v>
      </c>
      <c r="I888" s="0" t="n">
        <f aca="false">H888/H$9</f>
        <v>0.000997239848789109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7.393547</v>
      </c>
      <c r="H889" s="0" t="n">
        <f aca="true">IF(OFFSET(B889,$F889,0,1,1)=0,H888,OFFSET(B889,$F889,0,1,1))</f>
        <v>0.06985716</v>
      </c>
      <c r="I889" s="0" t="n">
        <f aca="false">H889/H$9</f>
        <v>0.000997239848789109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7.393547</v>
      </c>
      <c r="H890" s="0" t="n">
        <f aca="true">IF(OFFSET(B890,$F890,0,1,1)=0,H889,OFFSET(B890,$F890,0,1,1))</f>
        <v>0.06985716</v>
      </c>
      <c r="I890" s="0" t="n">
        <f aca="false">H890/H$9</f>
        <v>0.000997239848789109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7.393547</v>
      </c>
      <c r="H891" s="0" t="n">
        <f aca="true">IF(OFFSET(B891,$F891,0,1,1)=0,H890,OFFSET(B891,$F891,0,1,1))</f>
        <v>0.06985716</v>
      </c>
      <c r="I891" s="0" t="n">
        <f aca="false">H891/H$9</f>
        <v>0.000997239848789109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7.393547</v>
      </c>
      <c r="H892" s="0" t="n">
        <f aca="true">IF(OFFSET(B892,$F892,0,1,1)=0,H891,OFFSET(B892,$F892,0,1,1))</f>
        <v>0.06985716</v>
      </c>
      <c r="I892" s="0" t="n">
        <f aca="false">H892/H$9</f>
        <v>0.000997239848789109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7.393547</v>
      </c>
      <c r="H893" s="0" t="n">
        <f aca="true">IF(OFFSET(B893,$F893,0,1,1)=0,H892,OFFSET(B893,$F893,0,1,1))</f>
        <v>0.06985716</v>
      </c>
      <c r="I893" s="0" t="n">
        <f aca="false">H893/H$9</f>
        <v>0.000997239848789109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7.393547</v>
      </c>
      <c r="H894" s="0" t="n">
        <f aca="true">IF(OFFSET(B894,$F894,0,1,1)=0,H893,OFFSET(B894,$F894,0,1,1))</f>
        <v>0.06985716</v>
      </c>
      <c r="I894" s="0" t="n">
        <f aca="false">H894/H$9</f>
        <v>0.000997239848789109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7.393547</v>
      </c>
      <c r="H895" s="0" t="n">
        <f aca="true">IF(OFFSET(B895,$F895,0,1,1)=0,H894,OFFSET(B895,$F895,0,1,1))</f>
        <v>0.06985716</v>
      </c>
      <c r="I895" s="0" t="n">
        <f aca="false">H895/H$9</f>
        <v>0.000997239848789109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7.393547</v>
      </c>
      <c r="H896" s="0" t="n">
        <f aca="true">IF(OFFSET(B896,$F896,0,1,1)=0,H895,OFFSET(B896,$F896,0,1,1))</f>
        <v>0.06985716</v>
      </c>
      <c r="I896" s="0" t="n">
        <f aca="false">H896/H$9</f>
        <v>0.000997239848789109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7.393547</v>
      </c>
      <c r="H897" s="0" t="n">
        <f aca="true">IF(OFFSET(B897,$F897,0,1,1)=0,H896,OFFSET(B897,$F897,0,1,1))</f>
        <v>0.06985716</v>
      </c>
      <c r="I897" s="0" t="n">
        <f aca="false">H897/H$9</f>
        <v>0.000997239848789109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7.393547</v>
      </c>
      <c r="H898" s="0" t="n">
        <f aca="true">IF(OFFSET(B898,$F898,0,1,1)=0,H897,OFFSET(B898,$F898,0,1,1))</f>
        <v>0.06985716</v>
      </c>
      <c r="I898" s="0" t="n">
        <f aca="false">H898/H$9</f>
        <v>0.000997239848789109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7.393547</v>
      </c>
      <c r="H899" s="0" t="n">
        <f aca="true">IF(OFFSET(B899,$F899,0,1,1)=0,H898,OFFSET(B899,$F899,0,1,1))</f>
        <v>0.06985716</v>
      </c>
      <c r="I899" s="0" t="n">
        <f aca="false">H899/H$9</f>
        <v>0.000997239848789109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7.393547</v>
      </c>
      <c r="H900" s="0" t="n">
        <f aca="true">IF(OFFSET(B900,$F900,0,1,1)=0,H899,OFFSET(B900,$F900,0,1,1))</f>
        <v>0.06985716</v>
      </c>
      <c r="I900" s="0" t="n">
        <f aca="false">H900/H$9</f>
        <v>0.000997239848789109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7.393547</v>
      </c>
      <c r="H901" s="0" t="n">
        <f aca="true">IF(OFFSET(B901,$F901,0,1,1)=0,H900,OFFSET(B901,$F901,0,1,1))</f>
        <v>0.06985716</v>
      </c>
      <c r="I901" s="0" t="n">
        <f aca="false">H901/H$9</f>
        <v>0.000997239848789109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7.393547</v>
      </c>
      <c r="H902" s="0" t="n">
        <f aca="true">IF(OFFSET(B902,$F902,0,1,1)=0,H901,OFFSET(B902,$F902,0,1,1))</f>
        <v>0.06985716</v>
      </c>
      <c r="I902" s="0" t="n">
        <f aca="false">H902/H$9</f>
        <v>0.000997239848789109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7.393547</v>
      </c>
      <c r="H903" s="0" t="n">
        <f aca="true">IF(OFFSET(B903,$F903,0,1,1)=0,H902,OFFSET(B903,$F903,0,1,1))</f>
        <v>0.06985716</v>
      </c>
      <c r="I903" s="0" t="n">
        <f aca="false">H903/H$9</f>
        <v>0.000997239848789109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7.393547</v>
      </c>
      <c r="H904" s="0" t="n">
        <f aca="true">IF(OFFSET(B904,$F904,0,1,1)=0,H903,OFFSET(B904,$F904,0,1,1))</f>
        <v>0.06985716</v>
      </c>
      <c r="I904" s="0" t="n">
        <f aca="false">H904/H$9</f>
        <v>0.000997239848789109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7.393547</v>
      </c>
      <c r="H905" s="0" t="n">
        <f aca="true">IF(OFFSET(B905,$F905,0,1,1)=0,H904,OFFSET(B905,$F905,0,1,1))</f>
        <v>0.06985716</v>
      </c>
      <c r="I905" s="0" t="n">
        <f aca="false">H905/H$9</f>
        <v>0.000997239848789109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7.393547</v>
      </c>
      <c r="H906" s="0" t="n">
        <f aca="true">IF(OFFSET(B906,$F906,0,1,1)=0,H905,OFFSET(B906,$F906,0,1,1))</f>
        <v>0.06985716</v>
      </c>
      <c r="I906" s="0" t="n">
        <f aca="false">H906/H$9</f>
        <v>0.000997239848789109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7.393547</v>
      </c>
      <c r="H907" s="0" t="n">
        <f aca="true">IF(OFFSET(B907,$F907,0,1,1)=0,H906,OFFSET(B907,$F907,0,1,1))</f>
        <v>0.06985716</v>
      </c>
      <c r="I907" s="0" t="n">
        <f aca="false">H907/H$9</f>
        <v>0.000997239848789109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7.393547</v>
      </c>
      <c r="H908" s="0" t="n">
        <f aca="true">IF(OFFSET(B908,$F908,0,1,1)=0,H907,OFFSET(B908,$F908,0,1,1))</f>
        <v>0.06985716</v>
      </c>
      <c r="I908" s="0" t="n">
        <f aca="false">H908/H$9</f>
        <v>0.000997239848789109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7.393547</v>
      </c>
      <c r="H909" s="0" t="n">
        <f aca="true">IF(OFFSET(B909,$F909,0,1,1)=0,H908,OFFSET(B909,$F909,0,1,1))</f>
        <v>0.06985716</v>
      </c>
      <c r="I909" s="0" t="n">
        <f aca="false">H909/H$9</f>
        <v>0.000997239848789109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7.393547</v>
      </c>
      <c r="H910" s="0" t="n">
        <f aca="true">IF(OFFSET(B910,$F910,0,1,1)=0,H909,OFFSET(B910,$F910,0,1,1))</f>
        <v>0.06985716</v>
      </c>
      <c r="I910" s="0" t="n">
        <f aca="false">H910/H$9</f>
        <v>0.000997239848789109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7.393547</v>
      </c>
      <c r="H911" s="0" t="n">
        <f aca="true">IF(OFFSET(B911,$F911,0,1,1)=0,H910,OFFSET(B911,$F911,0,1,1))</f>
        <v>0.06985716</v>
      </c>
      <c r="I911" s="0" t="n">
        <f aca="false">H911/H$9</f>
        <v>0.000997239848789109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7.393547</v>
      </c>
      <c r="H912" s="0" t="n">
        <f aca="true">IF(OFFSET(B912,$F912,0,1,1)=0,H911,OFFSET(B912,$F912,0,1,1))</f>
        <v>0.06985716</v>
      </c>
      <c r="I912" s="0" t="n">
        <f aca="false">H912/H$9</f>
        <v>0.000997239848789109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7.393547</v>
      </c>
      <c r="H913" s="0" t="n">
        <f aca="true">IF(OFFSET(B913,$F913,0,1,1)=0,H912,OFFSET(B913,$F913,0,1,1))</f>
        <v>0.06985716</v>
      </c>
      <c r="I913" s="0" t="n">
        <f aca="false">H913/H$9</f>
        <v>0.000997239848789109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7.393547</v>
      </c>
      <c r="H914" s="0" t="n">
        <f aca="true">IF(OFFSET(B914,$F914,0,1,1)=0,H913,OFFSET(B914,$F914,0,1,1))</f>
        <v>0.06985716</v>
      </c>
      <c r="I914" s="0" t="n">
        <f aca="false">H914/H$9</f>
        <v>0.000997239848789109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7.393547</v>
      </c>
      <c r="H915" s="0" t="n">
        <f aca="true">IF(OFFSET(B915,$F915,0,1,1)=0,H914,OFFSET(B915,$F915,0,1,1))</f>
        <v>0.06985716</v>
      </c>
      <c r="I915" s="0" t="n">
        <f aca="false">H915/H$9</f>
        <v>0.000997239848789109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7.393547</v>
      </c>
      <c r="H916" s="0" t="n">
        <f aca="true">IF(OFFSET(B916,$F916,0,1,1)=0,H915,OFFSET(B916,$F916,0,1,1))</f>
        <v>0.06985716</v>
      </c>
      <c r="I916" s="0" t="n">
        <f aca="false">H916/H$9</f>
        <v>0.000997239848789109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7.393547</v>
      </c>
      <c r="H917" s="0" t="n">
        <f aca="true">IF(OFFSET(B917,$F917,0,1,1)=0,H916,OFFSET(B917,$F917,0,1,1))</f>
        <v>0.06985716</v>
      </c>
      <c r="I917" s="0" t="n">
        <f aca="false">H917/H$9</f>
        <v>0.000997239848789109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7.393547</v>
      </c>
      <c r="H918" s="0" t="n">
        <f aca="true">IF(OFFSET(B918,$F918,0,1,1)=0,H917,OFFSET(B918,$F918,0,1,1))</f>
        <v>0.06985716</v>
      </c>
      <c r="I918" s="0" t="n">
        <f aca="false">H918/H$9</f>
        <v>0.000997239848789109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7.393547</v>
      </c>
      <c r="H919" s="0" t="n">
        <f aca="true">IF(OFFSET(B919,$F919,0,1,1)=0,H918,OFFSET(B919,$F919,0,1,1))</f>
        <v>0.06985716</v>
      </c>
      <c r="I919" s="0" t="n">
        <f aca="false">H919/H$9</f>
        <v>0.000997239848789109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7.393547</v>
      </c>
      <c r="H920" s="0" t="n">
        <f aca="true">IF(OFFSET(B920,$F920,0,1,1)=0,H919,OFFSET(B920,$F920,0,1,1))</f>
        <v>0.06985716</v>
      </c>
      <c r="I920" s="0" t="n">
        <f aca="false">H920/H$9</f>
        <v>0.000997239848789109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7.393547</v>
      </c>
      <c r="H921" s="0" t="n">
        <f aca="true">IF(OFFSET(B921,$F921,0,1,1)=0,H920,OFFSET(B921,$F921,0,1,1))</f>
        <v>0.06985716</v>
      </c>
      <c r="I921" s="0" t="n">
        <f aca="false">H921/H$9</f>
        <v>0.000997239848789109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7.393547</v>
      </c>
      <c r="H922" s="0" t="n">
        <f aca="true">IF(OFFSET(B922,$F922,0,1,1)=0,H921,OFFSET(B922,$F922,0,1,1))</f>
        <v>0.06985716</v>
      </c>
      <c r="I922" s="0" t="n">
        <f aca="false">H922/H$9</f>
        <v>0.000997239848789109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7.393547</v>
      </c>
      <c r="H923" s="0" t="n">
        <f aca="true">IF(OFFSET(B923,$F923,0,1,1)=0,H922,OFFSET(B923,$F923,0,1,1))</f>
        <v>0.06985716</v>
      </c>
      <c r="I923" s="0" t="n">
        <f aca="false">H923/H$9</f>
        <v>0.000997239848789109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7.393547</v>
      </c>
      <c r="H924" s="0" t="n">
        <f aca="true">IF(OFFSET(B924,$F924,0,1,1)=0,H923,OFFSET(B924,$F924,0,1,1))</f>
        <v>0.06985716</v>
      </c>
      <c r="I924" s="0" t="n">
        <f aca="false">H924/H$9</f>
        <v>0.000997239848789109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7.393547</v>
      </c>
      <c r="H925" s="0" t="n">
        <f aca="true">IF(OFFSET(B925,$F925,0,1,1)=0,H924,OFFSET(B925,$F925,0,1,1))</f>
        <v>0.06985716</v>
      </c>
      <c r="I925" s="0" t="n">
        <f aca="false">H925/H$9</f>
        <v>0.000997239848789109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7.393547</v>
      </c>
      <c r="H926" s="0" t="n">
        <f aca="true">IF(OFFSET(B926,$F926,0,1,1)=0,H925,OFFSET(B926,$F926,0,1,1))</f>
        <v>0.06985716</v>
      </c>
      <c r="I926" s="0" t="n">
        <f aca="false">H926/H$9</f>
        <v>0.000997239848789109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7.393547</v>
      </c>
      <c r="H927" s="0" t="n">
        <f aca="true">IF(OFFSET(B927,$F927,0,1,1)=0,H926,OFFSET(B927,$F927,0,1,1))</f>
        <v>0.06985716</v>
      </c>
      <c r="I927" s="0" t="n">
        <f aca="false">H927/H$9</f>
        <v>0.000997239848789109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7.393547</v>
      </c>
      <c r="H928" s="0" t="n">
        <f aca="true">IF(OFFSET(B928,$F928,0,1,1)=0,H927,OFFSET(B928,$F928,0,1,1))</f>
        <v>0.06985716</v>
      </c>
      <c r="I928" s="0" t="n">
        <f aca="false">H928/H$9</f>
        <v>0.000997239848789109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7.393547</v>
      </c>
      <c r="H929" s="0" t="n">
        <f aca="true">IF(OFFSET(B929,$F929,0,1,1)=0,H928,OFFSET(B929,$F929,0,1,1))</f>
        <v>0.06985716</v>
      </c>
      <c r="I929" s="0" t="n">
        <f aca="false">H929/H$9</f>
        <v>0.000997239848789109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7.393547</v>
      </c>
      <c r="H930" s="0" t="n">
        <f aca="true">IF(OFFSET(B930,$F930,0,1,1)=0,H929,OFFSET(B930,$F930,0,1,1))</f>
        <v>0.06985716</v>
      </c>
      <c r="I930" s="0" t="n">
        <f aca="false">H930/H$9</f>
        <v>0.000997239848789109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7.393547</v>
      </c>
      <c r="H931" s="0" t="n">
        <f aca="true">IF(OFFSET(B931,$F931,0,1,1)=0,H930,OFFSET(B931,$F931,0,1,1))</f>
        <v>0.06985716</v>
      </c>
      <c r="I931" s="0" t="n">
        <f aca="false">H931/H$9</f>
        <v>0.000997239848789109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7.393547</v>
      </c>
      <c r="H932" s="0" t="n">
        <f aca="true">IF(OFFSET(B932,$F932,0,1,1)=0,H931,OFFSET(B932,$F932,0,1,1))</f>
        <v>0.06985716</v>
      </c>
      <c r="I932" s="0" t="n">
        <f aca="false">H932/H$9</f>
        <v>0.000997239848789109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7.393547</v>
      </c>
      <c r="H933" s="0" t="n">
        <f aca="true">IF(OFFSET(B933,$F933,0,1,1)=0,H932,OFFSET(B933,$F933,0,1,1))</f>
        <v>0.06985716</v>
      </c>
      <c r="I933" s="0" t="n">
        <f aca="false">H933/H$9</f>
        <v>0.000997239848789109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7.393547</v>
      </c>
      <c r="H934" s="0" t="n">
        <f aca="true">IF(OFFSET(B934,$F934,0,1,1)=0,H933,OFFSET(B934,$F934,0,1,1))</f>
        <v>0.06985716</v>
      </c>
      <c r="I934" s="0" t="n">
        <f aca="false">H934/H$9</f>
        <v>0.000997239848789109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7.393547</v>
      </c>
      <c r="H935" s="0" t="n">
        <f aca="true">IF(OFFSET(B935,$F935,0,1,1)=0,H934,OFFSET(B935,$F935,0,1,1))</f>
        <v>0.06985716</v>
      </c>
      <c r="I935" s="0" t="n">
        <f aca="false">H935/H$9</f>
        <v>0.000997239848789109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7.393547</v>
      </c>
      <c r="H936" s="0" t="n">
        <f aca="true">IF(OFFSET(B936,$F936,0,1,1)=0,H935,OFFSET(B936,$F936,0,1,1))</f>
        <v>0.06985716</v>
      </c>
      <c r="I936" s="0" t="n">
        <f aca="false">H936/H$9</f>
        <v>0.000997239848789109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7.393547</v>
      </c>
      <c r="H937" s="0" t="n">
        <f aca="true">IF(OFFSET(B937,$F937,0,1,1)=0,H936,OFFSET(B937,$F937,0,1,1))</f>
        <v>0.06985716</v>
      </c>
      <c r="I937" s="0" t="n">
        <f aca="false">H937/H$9</f>
        <v>0.000997239848789109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7.393547</v>
      </c>
      <c r="H938" s="0" t="n">
        <f aca="true">IF(OFFSET(B938,$F938,0,1,1)=0,H937,OFFSET(B938,$F938,0,1,1))</f>
        <v>0.06985716</v>
      </c>
      <c r="I938" s="0" t="n">
        <f aca="false">H938/H$9</f>
        <v>0.000997239848789109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7.393547</v>
      </c>
      <c r="H939" s="0" t="n">
        <f aca="true">IF(OFFSET(B939,$F939,0,1,1)=0,H938,OFFSET(B939,$F939,0,1,1))</f>
        <v>0.06985716</v>
      </c>
      <c r="I939" s="0" t="n">
        <f aca="false">H939/H$9</f>
        <v>0.000997239848789109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7.393547</v>
      </c>
      <c r="H940" s="0" t="n">
        <f aca="true">IF(OFFSET(B940,$F940,0,1,1)=0,H939,OFFSET(B940,$F940,0,1,1))</f>
        <v>0.06985716</v>
      </c>
      <c r="I940" s="0" t="n">
        <f aca="false">H940/H$9</f>
        <v>0.000997239848789109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7.393547</v>
      </c>
      <c r="H941" s="0" t="n">
        <f aca="true">IF(OFFSET(B941,$F941,0,1,1)=0,H940,OFFSET(B941,$F941,0,1,1))</f>
        <v>0.06985716</v>
      </c>
      <c r="I941" s="0" t="n">
        <f aca="false">H941/H$9</f>
        <v>0.000997239848789109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7.393547</v>
      </c>
      <c r="H942" s="0" t="n">
        <f aca="true">IF(OFFSET(B942,$F942,0,1,1)=0,H941,OFFSET(B942,$F942,0,1,1))</f>
        <v>0.06985716</v>
      </c>
      <c r="I942" s="0" t="n">
        <f aca="false">H942/H$9</f>
        <v>0.000997239848789109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7.393547</v>
      </c>
      <c r="H943" s="0" t="n">
        <f aca="true">IF(OFFSET(B943,$F943,0,1,1)=0,H942,OFFSET(B943,$F943,0,1,1))</f>
        <v>0.06985716</v>
      </c>
      <c r="I943" s="0" t="n">
        <f aca="false">H943/H$9</f>
        <v>0.000997239848789109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7.393547</v>
      </c>
      <c r="H944" s="0" t="n">
        <f aca="true">IF(OFFSET(B944,$F944,0,1,1)=0,H943,OFFSET(B944,$F944,0,1,1))</f>
        <v>0.06985716</v>
      </c>
      <c r="I944" s="0" t="n">
        <f aca="false">H944/H$9</f>
        <v>0.000997239848789109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7.393547</v>
      </c>
      <c r="H945" s="0" t="n">
        <f aca="true">IF(OFFSET(B945,$F945,0,1,1)=0,H944,OFFSET(B945,$F945,0,1,1))</f>
        <v>0.06985716</v>
      </c>
      <c r="I945" s="0" t="n">
        <f aca="false">H945/H$9</f>
        <v>0.000997239848789109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7.393547</v>
      </c>
      <c r="H946" s="0" t="n">
        <f aca="true">IF(OFFSET(B946,$F946,0,1,1)=0,H945,OFFSET(B946,$F946,0,1,1))</f>
        <v>0.06985716</v>
      </c>
      <c r="I946" s="0" t="n">
        <f aca="false">H946/H$9</f>
        <v>0.000997239848789109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7.393547</v>
      </c>
      <c r="H947" s="0" t="n">
        <f aca="true">IF(OFFSET(B947,$F947,0,1,1)=0,H946,OFFSET(B947,$F947,0,1,1))</f>
        <v>0.06985716</v>
      </c>
      <c r="I947" s="0" t="n">
        <f aca="false">H947/H$9</f>
        <v>0.000997239848789109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7.393547</v>
      </c>
      <c r="H948" s="0" t="n">
        <f aca="true">IF(OFFSET(B948,$F948,0,1,1)=0,H947,OFFSET(B948,$F948,0,1,1))</f>
        <v>0.06985716</v>
      </c>
      <c r="I948" s="0" t="n">
        <f aca="false">H948/H$9</f>
        <v>0.000997239848789109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7.393547</v>
      </c>
      <c r="H949" s="0" t="n">
        <f aca="true">IF(OFFSET(B949,$F949,0,1,1)=0,H948,OFFSET(B949,$F949,0,1,1))</f>
        <v>0.06985716</v>
      </c>
      <c r="I949" s="0" t="n">
        <f aca="false">H949/H$9</f>
        <v>0.000997239848789109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7.393547</v>
      </c>
      <c r="H950" s="0" t="n">
        <f aca="true">IF(OFFSET(B950,$F950,0,1,1)=0,H949,OFFSET(B950,$F950,0,1,1))</f>
        <v>0.06985716</v>
      </c>
      <c r="I950" s="0" t="n">
        <f aca="false">H950/H$9</f>
        <v>0.000997239848789109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7.393547</v>
      </c>
      <c r="H951" s="0" t="n">
        <f aca="true">IF(OFFSET(B951,$F951,0,1,1)=0,H950,OFFSET(B951,$F951,0,1,1))</f>
        <v>0.06985716</v>
      </c>
      <c r="I951" s="0" t="n">
        <f aca="false">H951/H$9</f>
        <v>0.000997239848789109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7.393547</v>
      </c>
      <c r="H952" s="0" t="n">
        <f aca="true">IF(OFFSET(B952,$F952,0,1,1)=0,H951,OFFSET(B952,$F952,0,1,1))</f>
        <v>0.06985716</v>
      </c>
      <c r="I952" s="0" t="n">
        <f aca="false">H952/H$9</f>
        <v>0.000997239848789109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7.393547</v>
      </c>
      <c r="H953" s="0" t="n">
        <f aca="true">IF(OFFSET(B953,$F953,0,1,1)=0,H952,OFFSET(B953,$F953,0,1,1))</f>
        <v>0.06985716</v>
      </c>
      <c r="I953" s="0" t="n">
        <f aca="false">H953/H$9</f>
        <v>0.000997239848789109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7.393547</v>
      </c>
      <c r="H954" s="0" t="n">
        <f aca="true">IF(OFFSET(B954,$F954,0,1,1)=0,H953,OFFSET(B954,$F954,0,1,1))</f>
        <v>0.06985716</v>
      </c>
      <c r="I954" s="0" t="n">
        <f aca="false">H954/H$9</f>
        <v>0.000997239848789109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7.393547</v>
      </c>
      <c r="H955" s="0" t="n">
        <f aca="true">IF(OFFSET(B955,$F955,0,1,1)=0,H954,OFFSET(B955,$F955,0,1,1))</f>
        <v>0.06985716</v>
      </c>
      <c r="I955" s="0" t="n">
        <f aca="false">H955/H$9</f>
        <v>0.000997239848789109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7.393547</v>
      </c>
      <c r="H956" s="0" t="n">
        <f aca="true">IF(OFFSET(B956,$F956,0,1,1)=0,H955,OFFSET(B956,$F956,0,1,1))</f>
        <v>0.06985716</v>
      </c>
      <c r="I956" s="0" t="n">
        <f aca="false">H956/H$9</f>
        <v>0.000997239848789109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7.393547</v>
      </c>
      <c r="H957" s="0" t="n">
        <f aca="true">IF(OFFSET(B957,$F957,0,1,1)=0,H956,OFFSET(B957,$F957,0,1,1))</f>
        <v>0.06985716</v>
      </c>
      <c r="I957" s="0" t="n">
        <f aca="false">H957/H$9</f>
        <v>0.000997239848789109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7.393547</v>
      </c>
      <c r="H958" s="0" t="n">
        <f aca="true">IF(OFFSET(B958,$F958,0,1,1)=0,H957,OFFSET(B958,$F958,0,1,1))</f>
        <v>0.06985716</v>
      </c>
      <c r="I958" s="0" t="n">
        <f aca="false">H958/H$9</f>
        <v>0.000997239848789109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7.393547</v>
      </c>
      <c r="H959" s="0" t="n">
        <f aca="true">IF(OFFSET(B959,$F959,0,1,1)=0,H958,OFFSET(B959,$F959,0,1,1))</f>
        <v>0.06985716</v>
      </c>
      <c r="I959" s="0" t="n">
        <f aca="false">H959/H$9</f>
        <v>0.000997239848789109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7.393547</v>
      </c>
      <c r="H960" s="0" t="n">
        <f aca="true">IF(OFFSET(B960,$F960,0,1,1)=0,H959,OFFSET(B960,$F960,0,1,1))</f>
        <v>0.06985716</v>
      </c>
      <c r="I960" s="0" t="n">
        <f aca="false">H960/H$9</f>
        <v>0.000997239848789109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7.393547</v>
      </c>
      <c r="H961" s="0" t="n">
        <f aca="true">IF(OFFSET(B961,$F961,0,1,1)=0,H960,OFFSET(B961,$F961,0,1,1))</f>
        <v>0.06985716</v>
      </c>
      <c r="I961" s="0" t="n">
        <f aca="false">H961/H$9</f>
        <v>0.000997239848789109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7.393547</v>
      </c>
      <c r="H962" s="0" t="n">
        <f aca="true">IF(OFFSET(B962,$F962,0,1,1)=0,H961,OFFSET(B962,$F962,0,1,1))</f>
        <v>0.06985716</v>
      </c>
      <c r="I962" s="0" t="n">
        <f aca="false">H962/H$9</f>
        <v>0.000997239848789109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7.393547</v>
      </c>
      <c r="H963" s="0" t="n">
        <f aca="true">IF(OFFSET(B963,$F963,0,1,1)=0,H962,OFFSET(B963,$F963,0,1,1))</f>
        <v>0.06985716</v>
      </c>
      <c r="I963" s="0" t="n">
        <f aca="false">H963/H$9</f>
        <v>0.000997239848789109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7.393547</v>
      </c>
      <c r="H964" s="0" t="n">
        <f aca="true">IF(OFFSET(B964,$F964,0,1,1)=0,H963,OFFSET(B964,$F964,0,1,1))</f>
        <v>0.06985716</v>
      </c>
      <c r="I964" s="0" t="n">
        <f aca="false">H964/H$9</f>
        <v>0.000997239848789109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7.393547</v>
      </c>
      <c r="H965" s="0" t="n">
        <f aca="true">IF(OFFSET(B965,$F965,0,1,1)=0,H964,OFFSET(B965,$F965,0,1,1))</f>
        <v>0.06985716</v>
      </c>
      <c r="I965" s="0" t="n">
        <f aca="false">H965/H$9</f>
        <v>0.000997239848789109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7.393547</v>
      </c>
      <c r="H966" s="0" t="n">
        <f aca="true">IF(OFFSET(B966,$F966,0,1,1)=0,H965,OFFSET(B966,$F966,0,1,1))</f>
        <v>0.06985716</v>
      </c>
      <c r="I966" s="0" t="n">
        <f aca="false">H966/H$9</f>
        <v>0.000997239848789109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7.393547</v>
      </c>
      <c r="H967" s="0" t="n">
        <f aca="true">IF(OFFSET(B967,$F967,0,1,1)=0,H966,OFFSET(B967,$F967,0,1,1))</f>
        <v>0.06985716</v>
      </c>
      <c r="I967" s="0" t="n">
        <f aca="false">H967/H$9</f>
        <v>0.000997239848789109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7.393547</v>
      </c>
      <c r="H968" s="0" t="n">
        <f aca="true">IF(OFFSET(B968,$F968,0,1,1)=0,H967,OFFSET(B968,$F968,0,1,1))</f>
        <v>0.06985716</v>
      </c>
      <c r="I968" s="0" t="n">
        <f aca="false">H968/H$9</f>
        <v>0.000997239848789109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7.393547</v>
      </c>
      <c r="H969" s="0" t="n">
        <f aca="true">IF(OFFSET(B969,$F969,0,1,1)=0,H968,OFFSET(B969,$F969,0,1,1))</f>
        <v>0.06985716</v>
      </c>
      <c r="I969" s="0" t="n">
        <f aca="false">H969/H$9</f>
        <v>0.000997239848789109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7.393547</v>
      </c>
      <c r="H970" s="0" t="n">
        <f aca="true">IF(OFFSET(B970,$F970,0,1,1)=0,H969,OFFSET(B970,$F970,0,1,1))</f>
        <v>0.06985716</v>
      </c>
      <c r="I970" s="0" t="n">
        <f aca="false">H970/H$9</f>
        <v>0.000997239848789109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7.393547</v>
      </c>
      <c r="H971" s="0" t="n">
        <f aca="true">IF(OFFSET(B971,$F971,0,1,1)=0,H970,OFFSET(B971,$F971,0,1,1))</f>
        <v>0.06985716</v>
      </c>
      <c r="I971" s="0" t="n">
        <f aca="false">H971/H$9</f>
        <v>0.000997239848789109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7.393547</v>
      </c>
      <c r="H972" s="0" t="n">
        <f aca="true">IF(OFFSET(B972,$F972,0,1,1)=0,H971,OFFSET(B972,$F972,0,1,1))</f>
        <v>0.06985716</v>
      </c>
      <c r="I972" s="0" t="n">
        <f aca="false">H972/H$9</f>
        <v>0.000997239848789109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7.393547</v>
      </c>
      <c r="H973" s="0" t="n">
        <f aca="true">IF(OFFSET(B973,$F973,0,1,1)=0,H972,OFFSET(B973,$F973,0,1,1))</f>
        <v>0.06985716</v>
      </c>
      <c r="I973" s="0" t="n">
        <f aca="false">H973/H$9</f>
        <v>0.000997239848789109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7.393547</v>
      </c>
      <c r="H974" s="0" t="n">
        <f aca="true">IF(OFFSET(B974,$F974,0,1,1)=0,H973,OFFSET(B974,$F974,0,1,1))</f>
        <v>0.06985716</v>
      </c>
      <c r="I974" s="0" t="n">
        <f aca="false">H974/H$9</f>
        <v>0.000997239848789109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7.393547</v>
      </c>
      <c r="H975" s="0" t="n">
        <f aca="true">IF(OFFSET(B975,$F975,0,1,1)=0,H974,OFFSET(B975,$F975,0,1,1))</f>
        <v>0.06985716</v>
      </c>
      <c r="I975" s="0" t="n">
        <f aca="false">H975/H$9</f>
        <v>0.000997239848789109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7.393547</v>
      </c>
      <c r="H976" s="0" t="n">
        <f aca="true">IF(OFFSET(B976,$F976,0,1,1)=0,H975,OFFSET(B976,$F976,0,1,1))</f>
        <v>0.06985716</v>
      </c>
      <c r="I976" s="0" t="n">
        <f aca="false">H976/H$9</f>
        <v>0.000997239848789109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7.393547</v>
      </c>
      <c r="H977" s="0" t="n">
        <f aca="true">IF(OFFSET(B977,$F977,0,1,1)=0,H976,OFFSET(B977,$F977,0,1,1))</f>
        <v>0.06985716</v>
      </c>
      <c r="I977" s="0" t="n">
        <f aca="false">H977/H$9</f>
        <v>0.000997239848789109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7.393547</v>
      </c>
      <c r="H978" s="0" t="n">
        <f aca="true">IF(OFFSET(B978,$F978,0,1,1)=0,H977,OFFSET(B978,$F978,0,1,1))</f>
        <v>0.06985716</v>
      </c>
      <c r="I978" s="0" t="n">
        <f aca="false">H978/H$9</f>
        <v>0.000997239848789109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7.393547</v>
      </c>
      <c r="H979" s="0" t="n">
        <f aca="true">IF(OFFSET(B979,$F979,0,1,1)=0,H978,OFFSET(B979,$F979,0,1,1))</f>
        <v>0.06985716</v>
      </c>
      <c r="I979" s="0" t="n">
        <f aca="false">H979/H$9</f>
        <v>0.000997239848789109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7.393547</v>
      </c>
      <c r="H980" s="0" t="n">
        <f aca="true">IF(OFFSET(B980,$F980,0,1,1)=0,H979,OFFSET(B980,$F980,0,1,1))</f>
        <v>0.06985716</v>
      </c>
      <c r="I980" s="0" t="n">
        <f aca="false">H980/H$9</f>
        <v>0.000997239848789109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7.393547</v>
      </c>
      <c r="H981" s="0" t="n">
        <f aca="true">IF(OFFSET(B981,$F981,0,1,1)=0,H980,OFFSET(B981,$F981,0,1,1))</f>
        <v>0.06985716</v>
      </c>
      <c r="I981" s="0" t="n">
        <f aca="false">H981/H$9</f>
        <v>0.000997239848789109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7.393547</v>
      </c>
      <c r="H982" s="0" t="n">
        <f aca="true">IF(OFFSET(B982,$F982,0,1,1)=0,H981,OFFSET(B982,$F982,0,1,1))</f>
        <v>0.06985716</v>
      </c>
      <c r="I982" s="0" t="n">
        <f aca="false">H982/H$9</f>
        <v>0.000997239848789109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7.393547</v>
      </c>
      <c r="H983" s="0" t="n">
        <f aca="true">IF(OFFSET(B983,$F983,0,1,1)=0,H982,OFFSET(B983,$F983,0,1,1))</f>
        <v>0.06985716</v>
      </c>
      <c r="I983" s="0" t="n">
        <f aca="false">H983/H$9</f>
        <v>0.000997239848789109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7.393547</v>
      </c>
      <c r="H984" s="0" t="n">
        <f aca="true">IF(OFFSET(B984,$F984,0,1,1)=0,H983,OFFSET(B984,$F984,0,1,1))</f>
        <v>0.06985716</v>
      </c>
      <c r="I984" s="0" t="n">
        <f aca="false">H984/H$9</f>
        <v>0.000997239848789109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7.393547</v>
      </c>
      <c r="H985" s="0" t="n">
        <f aca="true">IF(OFFSET(B985,$F985,0,1,1)=0,H984,OFFSET(B985,$F985,0,1,1))</f>
        <v>0.06985716</v>
      </c>
      <c r="I985" s="0" t="n">
        <f aca="false">H985/H$9</f>
        <v>0.000997239848789109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7.393547</v>
      </c>
      <c r="H986" s="0" t="n">
        <f aca="true">IF(OFFSET(B986,$F986,0,1,1)=0,H985,OFFSET(B986,$F986,0,1,1))</f>
        <v>0.06985716</v>
      </c>
      <c r="I986" s="0" t="n">
        <f aca="false">H986/H$9</f>
        <v>0.000997239848789109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7.393547</v>
      </c>
      <c r="H987" s="0" t="n">
        <f aca="true">IF(OFFSET(B987,$F987,0,1,1)=0,H986,OFFSET(B987,$F987,0,1,1))</f>
        <v>0.06985716</v>
      </c>
      <c r="I987" s="0" t="n">
        <f aca="false">H987/H$9</f>
        <v>0.000997239848789109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7.393547</v>
      </c>
      <c r="H988" s="0" t="n">
        <f aca="true">IF(OFFSET(B988,$F988,0,1,1)=0,H987,OFFSET(B988,$F988,0,1,1))</f>
        <v>0.06985716</v>
      </c>
      <c r="I988" s="0" t="n">
        <f aca="false">H988/H$9</f>
        <v>0.000997239848789109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7.393547</v>
      </c>
      <c r="H989" s="0" t="n">
        <f aca="true">IF(OFFSET(B989,$F989,0,1,1)=0,H988,OFFSET(B989,$F989,0,1,1))</f>
        <v>0.06985716</v>
      </c>
      <c r="I989" s="0" t="n">
        <f aca="false">H989/H$9</f>
        <v>0.000997239848789109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7.393547</v>
      </c>
      <c r="H990" s="0" t="n">
        <f aca="true">IF(OFFSET(B990,$F990,0,1,1)=0,H989,OFFSET(B990,$F990,0,1,1))</f>
        <v>0.06985716</v>
      </c>
      <c r="I990" s="0" t="n">
        <f aca="false">H990/H$9</f>
        <v>0.000997239848789109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7.393547</v>
      </c>
      <c r="H991" s="0" t="n">
        <f aca="true">IF(OFFSET(B991,$F991,0,1,1)=0,H990,OFFSET(B991,$F991,0,1,1))</f>
        <v>0.06985716</v>
      </c>
      <c r="I991" s="0" t="n">
        <f aca="false">H991/H$9</f>
        <v>0.000997239848789109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7.393547</v>
      </c>
      <c r="H992" s="0" t="n">
        <f aca="true">IF(OFFSET(B992,$F992,0,1,1)=0,H991,OFFSET(B992,$F992,0,1,1))</f>
        <v>0.06985716</v>
      </c>
      <c r="I992" s="0" t="n">
        <f aca="false">H992/H$9</f>
        <v>0.000997239848789109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7.393547</v>
      </c>
      <c r="H993" s="0" t="n">
        <f aca="true">IF(OFFSET(B993,$F993,0,1,1)=0,H992,OFFSET(B993,$F993,0,1,1))</f>
        <v>0.06985716</v>
      </c>
      <c r="I993" s="0" t="n">
        <f aca="false">H993/H$9</f>
        <v>0.000997239848789109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7.393547</v>
      </c>
      <c r="H994" s="0" t="n">
        <f aca="true">IF(OFFSET(B994,$F994,0,1,1)=0,H993,OFFSET(B994,$F994,0,1,1))</f>
        <v>0.06985716</v>
      </c>
      <c r="I994" s="0" t="n">
        <f aca="false">H994/H$9</f>
        <v>0.000997239848789109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7.393547</v>
      </c>
      <c r="H995" s="0" t="n">
        <f aca="true">IF(OFFSET(B995,$F995,0,1,1)=0,H994,OFFSET(B995,$F995,0,1,1))</f>
        <v>0.06985716</v>
      </c>
      <c r="I995" s="0" t="n">
        <f aca="false">H995/H$9</f>
        <v>0.000997239848789109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7.393547</v>
      </c>
      <c r="H996" s="0" t="n">
        <f aca="true">IF(OFFSET(B996,$F996,0,1,1)=0,H995,OFFSET(B996,$F996,0,1,1))</f>
        <v>0.06985716</v>
      </c>
      <c r="I996" s="0" t="n">
        <f aca="false">H996/H$9</f>
        <v>0.000997239848789109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7.393547</v>
      </c>
      <c r="H997" s="0" t="n">
        <f aca="true">IF(OFFSET(B997,$F997,0,1,1)=0,H996,OFFSET(B997,$F997,0,1,1))</f>
        <v>0.06985716</v>
      </c>
      <c r="I997" s="0" t="n">
        <f aca="false">H997/H$9</f>
        <v>0.000997239848789109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7.393547</v>
      </c>
      <c r="H998" s="0" t="n">
        <f aca="true">IF(OFFSET(B998,$F998,0,1,1)=0,H997,OFFSET(B998,$F998,0,1,1))</f>
        <v>0.06985716</v>
      </c>
      <c r="I998" s="0" t="n">
        <f aca="false">H998/H$9</f>
        <v>0.000997239848789109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7.393547</v>
      </c>
      <c r="H999" s="0" t="n">
        <f aca="true">IF(OFFSET(B999,$F999,0,1,1)=0,H998,OFFSET(B999,$F999,0,1,1))</f>
        <v>0.06985716</v>
      </c>
      <c r="I999" s="0" t="n">
        <f aca="false">H999/H$9</f>
        <v>0.000997239848789109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7.393547</v>
      </c>
      <c r="H1000" s="0" t="n">
        <f aca="true">IF(OFFSET(B1000,$F1000,0,1,1)=0,H999,OFFSET(B1000,$F1000,0,1,1))</f>
        <v>0.06985716</v>
      </c>
      <c r="I1000" s="0" t="n">
        <f aca="false">H1000/H$9</f>
        <v>0.000997239848789109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7.393547</v>
      </c>
      <c r="H1001" s="0" t="n">
        <f aca="true">IF(OFFSET(B1001,$F1001,0,1,1)=0,H1000,OFFSET(B1001,$F1001,0,1,1))</f>
        <v>0.06985716</v>
      </c>
      <c r="I1001" s="0" t="n">
        <f aca="false">H1001/H$9</f>
        <v>0.000997239848789109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7.393547</v>
      </c>
      <c r="H1002" s="0" t="n">
        <f aca="true">IF(OFFSET(B1002,$F1002,0,1,1)=0,H1001,OFFSET(B1002,$F1002,0,1,1))</f>
        <v>0.06985716</v>
      </c>
      <c r="I1002" s="0" t="n">
        <f aca="false">H1002/H$9</f>
        <v>0.000997239848789109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7.393547</v>
      </c>
      <c r="H1003" s="0" t="n">
        <f aca="true">IF(OFFSET(B1003,$F1003,0,1,1)=0,H1002,OFFSET(B1003,$F1003,0,1,1))</f>
        <v>0.06985716</v>
      </c>
      <c r="I1003" s="0" t="n">
        <f aca="false">H1003/H$9</f>
        <v>0.000997239848789109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7.393547</v>
      </c>
      <c r="H1004" s="0" t="n">
        <f aca="true">IF(OFFSET(B1004,$F1004,0,1,1)=0,H1003,OFFSET(B1004,$F1004,0,1,1))</f>
        <v>0.06985716</v>
      </c>
      <c r="I1004" s="0" t="n">
        <f aca="false">H1004/H$9</f>
        <v>0.000997239848789109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7.393547</v>
      </c>
      <c r="H1005" s="0" t="n">
        <f aca="true">IF(OFFSET(B1005,$F1005,0,1,1)=0,H1004,OFFSET(B1005,$F1005,0,1,1))</f>
        <v>0.06985716</v>
      </c>
      <c r="I1005" s="0" t="n">
        <f aca="false">H1005/H$9</f>
        <v>0.000997239848789109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7.393547</v>
      </c>
      <c r="H1006" s="0" t="n">
        <f aca="true">IF(OFFSET(B1006,$F1006,0,1,1)=0,H1005,OFFSET(B1006,$F1006,0,1,1))</f>
        <v>0.06985716</v>
      </c>
      <c r="I1006" s="0" t="n">
        <f aca="false">H1006/H$9</f>
        <v>0.000997239848789109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7.393547</v>
      </c>
      <c r="H1007" s="0" t="n">
        <f aca="true">IF(OFFSET(B1007,$F1007,0,1,1)=0,H1006,OFFSET(B1007,$F1007,0,1,1))</f>
        <v>0.06985716</v>
      </c>
      <c r="I1007" s="0" t="n">
        <f aca="false">H1007/H$9</f>
        <v>0.000997239848789109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7.393547</v>
      </c>
      <c r="H1008" s="0" t="n">
        <f aca="true">IF(OFFSET(B1008,$F1008,0,1,1)=0,H1007,OFFSET(B1008,$F1008,0,1,1))</f>
        <v>0.06985716</v>
      </c>
      <c r="I1008" s="0" t="n">
        <f aca="false">H1008/H$9</f>
        <v>0.000997239848789109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7.393547</v>
      </c>
      <c r="H1009" s="0" t="n">
        <f aca="true">IF(OFFSET(B1009,$F1009,0,1,1)=0,H1008,OFFSET(B1009,$F1009,0,1,1))</f>
        <v>0.06985716</v>
      </c>
      <c r="I1009" s="0" t="n">
        <f aca="false">H1009/H$9</f>
        <v>0.000997239848789109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7.393547</v>
      </c>
      <c r="H1010" s="0" t="n">
        <f aca="true">IF(OFFSET(B1010,$F1010,0,1,1)=0,H1009,OFFSET(B1010,$F1010,0,1,1))</f>
        <v>0.06985716</v>
      </c>
      <c r="I1010" s="0" t="n">
        <f aca="false">H1010/H$9</f>
        <v>0.000997239848789109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7.393547</v>
      </c>
      <c r="H1011" s="0" t="n">
        <f aca="true">IF(OFFSET(B1011,$F1011,0,1,1)=0,H1010,OFFSET(B1011,$F1011,0,1,1))</f>
        <v>0.06985716</v>
      </c>
      <c r="I1011" s="0" t="n">
        <f aca="false">H1011/H$9</f>
        <v>0.000997239848789109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7.393547</v>
      </c>
      <c r="H1012" s="0" t="n">
        <f aca="true">IF(OFFSET(B1012,$F1012,0,1,1)=0,H1011,OFFSET(B1012,$F1012,0,1,1))</f>
        <v>0.06985716</v>
      </c>
      <c r="I1012" s="0" t="n">
        <f aca="false">H1012/H$9</f>
        <v>0.000997239848789109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7.393547</v>
      </c>
      <c r="H1013" s="0" t="n">
        <f aca="true">IF(OFFSET(B1013,$F1013,0,1,1)=0,H1012,OFFSET(B1013,$F1013,0,1,1))</f>
        <v>0.06985716</v>
      </c>
      <c r="I1013" s="0" t="n">
        <f aca="false">H1013/H$9</f>
        <v>0.000997239848789109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7.393547</v>
      </c>
      <c r="H1014" s="0" t="n">
        <f aca="true">IF(OFFSET(B1014,$F1014,0,1,1)=0,H1013,OFFSET(B1014,$F1014,0,1,1))</f>
        <v>0.06985716</v>
      </c>
      <c r="I1014" s="0" t="n">
        <f aca="false">H1014/H$9</f>
        <v>0.000997239848789109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7.393547</v>
      </c>
      <c r="H1015" s="0" t="n">
        <f aca="true">IF(OFFSET(B1015,$F1015,0,1,1)=0,H1014,OFFSET(B1015,$F1015,0,1,1))</f>
        <v>0.06985716</v>
      </c>
      <c r="I1015" s="0" t="n">
        <f aca="false">H1015/H$9</f>
        <v>0.000997239848789109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7.393547</v>
      </c>
      <c r="H1016" s="0" t="n">
        <f aca="true">IF(OFFSET(B1016,$F1016,0,1,1)=0,H1015,OFFSET(B1016,$F1016,0,1,1))</f>
        <v>0.06985716</v>
      </c>
      <c r="I1016" s="0" t="n">
        <f aca="false">H1016/H$9</f>
        <v>0.000997239848789109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7.393547</v>
      </c>
      <c r="H1017" s="0" t="n">
        <f aca="true">IF(OFFSET(B1017,$F1017,0,1,1)=0,H1016,OFFSET(B1017,$F1017,0,1,1))</f>
        <v>0.06985716</v>
      </c>
      <c r="I1017" s="0" t="n">
        <f aca="false">H1017/H$9</f>
        <v>0.000997239848789109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7.393547</v>
      </c>
      <c r="H1018" s="0" t="n">
        <f aca="true">IF(OFFSET(B1018,$F1018,0,1,1)=0,H1017,OFFSET(B1018,$F1018,0,1,1))</f>
        <v>0.06985716</v>
      </c>
      <c r="I1018" s="0" t="n">
        <f aca="false">H1018/H$9</f>
        <v>0.000997239848789109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7.393547</v>
      </c>
      <c r="H1019" s="0" t="n">
        <f aca="true">IF(OFFSET(B1019,$F1019,0,1,1)=0,H1018,OFFSET(B1019,$F1019,0,1,1))</f>
        <v>0.06985716</v>
      </c>
      <c r="I1019" s="0" t="n">
        <f aca="false">H1019/H$9</f>
        <v>0.000997239848789109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7.393547</v>
      </c>
      <c r="H1020" s="0" t="n">
        <f aca="true">IF(OFFSET(B1020,$F1020,0,1,1)=0,H1019,OFFSET(B1020,$F1020,0,1,1))</f>
        <v>0.06985716</v>
      </c>
      <c r="I1020" s="0" t="n">
        <f aca="false">H1020/H$9</f>
        <v>0.000997239848789109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7.393547</v>
      </c>
      <c r="H1021" s="0" t="n">
        <f aca="true">IF(OFFSET(B1021,$F1021,0,1,1)=0,H1020,OFFSET(B1021,$F1021,0,1,1))</f>
        <v>0.06985716</v>
      </c>
      <c r="I1021" s="0" t="n">
        <f aca="false">H1021/H$9</f>
        <v>0.000997239848789109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7.393547</v>
      </c>
      <c r="H1022" s="0" t="n">
        <f aca="true">IF(OFFSET(B1022,$F1022,0,1,1)=0,H1021,OFFSET(B1022,$F1022,0,1,1))</f>
        <v>0.06985716</v>
      </c>
      <c r="I1022" s="0" t="n">
        <f aca="false">H1022/H$9</f>
        <v>0.000997239848789109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7.393547</v>
      </c>
      <c r="H1023" s="0" t="n">
        <f aca="true">IF(OFFSET(B1023,$F1023,0,1,1)=0,H1022,OFFSET(B1023,$F1023,0,1,1))</f>
        <v>0.06985716</v>
      </c>
      <c r="I1023" s="0" t="n">
        <f aca="false">H1023/H$9</f>
        <v>0.000997239848789109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7.393547</v>
      </c>
      <c r="H1024" s="0" t="n">
        <f aca="true">IF(OFFSET(B1024,$F1024,0,1,1)=0,H1023,OFFSET(B1024,$F1024,0,1,1))</f>
        <v>0.06985716</v>
      </c>
      <c r="I1024" s="0" t="n">
        <f aca="false">H1024/H$9</f>
        <v>0.000997239848789109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7.393547</v>
      </c>
      <c r="H1025" s="0" t="n">
        <f aca="true">IF(OFFSET(B1025,$F1025,0,1,1)=0,H1024,OFFSET(B1025,$F1025,0,1,1))</f>
        <v>0.06985716</v>
      </c>
      <c r="I1025" s="0" t="n">
        <f aca="false">H1025/H$9</f>
        <v>0.000997239848789109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7.393547</v>
      </c>
      <c r="H1026" s="0" t="n">
        <f aca="true">IF(OFFSET(B1026,$F1026,0,1,1)=0,H1025,OFFSET(B1026,$F1026,0,1,1))</f>
        <v>0.06985716</v>
      </c>
      <c r="I1026" s="0" t="n">
        <f aca="false">H1026/H$9</f>
        <v>0.000997239848789109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7.393547</v>
      </c>
      <c r="H1027" s="0" t="n">
        <f aca="true">IF(OFFSET(B1027,$F1027,0,1,1)=0,H1026,OFFSET(B1027,$F1027,0,1,1))</f>
        <v>0.06985716</v>
      </c>
      <c r="I1027" s="0" t="n">
        <f aca="false">H1027/H$9</f>
        <v>0.000997239848789109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7.393547</v>
      </c>
      <c r="H1028" s="0" t="n">
        <f aca="true">IF(OFFSET(B1028,$F1028,0,1,1)=0,H1027,OFFSET(B1028,$F1028,0,1,1))</f>
        <v>0.06985716</v>
      </c>
      <c r="I1028" s="0" t="n">
        <f aca="false">H1028/H$9</f>
        <v>0.000997239848789109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7.393547</v>
      </c>
      <c r="H1029" s="0" t="n">
        <f aca="true">IF(OFFSET(B1029,$F1029,0,1,1)=0,H1028,OFFSET(B1029,$F1029,0,1,1))</f>
        <v>0.06985716</v>
      </c>
      <c r="I1029" s="0" t="n">
        <f aca="false">H1029/H$9</f>
        <v>0.000997239848789109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7.393547</v>
      </c>
      <c r="H1030" s="0" t="n">
        <f aca="true">IF(OFFSET(B1030,$F1030,0,1,1)=0,H1029,OFFSET(B1030,$F1030,0,1,1))</f>
        <v>0.06985716</v>
      </c>
      <c r="I1030" s="0" t="n">
        <f aca="false">H1030/H$9</f>
        <v>0.000997239848789109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7.393547</v>
      </c>
      <c r="H1031" s="0" t="n">
        <f aca="true">IF(OFFSET(B1031,$F1031,0,1,1)=0,H1030,OFFSET(B1031,$F1031,0,1,1))</f>
        <v>0.06985716</v>
      </c>
      <c r="I1031" s="0" t="n">
        <f aca="false">H1031/H$9</f>
        <v>0.000997239848789109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7.393547</v>
      </c>
      <c r="H1032" s="0" t="n">
        <f aca="true">IF(OFFSET(B1032,$F1032,0,1,1)=0,H1031,OFFSET(B1032,$F1032,0,1,1))</f>
        <v>0.06985716</v>
      </c>
      <c r="I1032" s="0" t="n">
        <f aca="false">H1032/H$9</f>
        <v>0.000997239848789109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7.393547</v>
      </c>
      <c r="H1033" s="0" t="n">
        <f aca="true">IF(OFFSET(B1033,$F1033,0,1,1)=0,H1032,OFFSET(B1033,$F1033,0,1,1))</f>
        <v>0.06985716</v>
      </c>
      <c r="I1033" s="0" t="n">
        <f aca="false">H1033/H$9</f>
        <v>0.000997239848789109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7.393547</v>
      </c>
      <c r="H1034" s="0" t="n">
        <f aca="true">IF(OFFSET(B1034,$F1034,0,1,1)=0,H1033,OFFSET(B1034,$F1034,0,1,1))</f>
        <v>0.06985716</v>
      </c>
      <c r="I1034" s="0" t="n">
        <f aca="false">H1034/H$9</f>
        <v>0.000997239848789109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7.393547</v>
      </c>
      <c r="H1035" s="0" t="n">
        <f aca="true">IF(OFFSET(B1035,$F1035,0,1,1)=0,H1034,OFFSET(B1035,$F1035,0,1,1))</f>
        <v>0.06985716</v>
      </c>
      <c r="I1035" s="0" t="n">
        <f aca="false">H1035/H$9</f>
        <v>0.000997239848789109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7.393547</v>
      </c>
      <c r="H1036" s="0" t="n">
        <f aca="true">IF(OFFSET(B1036,$F1036,0,1,1)=0,H1035,OFFSET(B1036,$F1036,0,1,1))</f>
        <v>0.06985716</v>
      </c>
      <c r="I1036" s="0" t="n">
        <f aca="false">H1036/H$9</f>
        <v>0.000997239848789109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7.393547</v>
      </c>
      <c r="H1037" s="0" t="n">
        <f aca="true">IF(OFFSET(B1037,$F1037,0,1,1)=0,H1036,OFFSET(B1037,$F1037,0,1,1))</f>
        <v>0.06985716</v>
      </c>
      <c r="I1037" s="0" t="n">
        <f aca="false">H1037/H$9</f>
        <v>0.000997239848789109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7.393547</v>
      </c>
      <c r="H1038" s="0" t="n">
        <f aca="true">IF(OFFSET(B1038,$F1038,0,1,1)=0,H1037,OFFSET(B1038,$F1038,0,1,1))</f>
        <v>0.06985716</v>
      </c>
      <c r="I1038" s="0" t="n">
        <f aca="false">H1038/H$9</f>
        <v>0.000997239848789109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7.393547</v>
      </c>
      <c r="H1039" s="0" t="n">
        <f aca="true">IF(OFFSET(B1039,$F1039,0,1,1)=0,H1038,OFFSET(B1039,$F1039,0,1,1))</f>
        <v>0.06985716</v>
      </c>
      <c r="I1039" s="0" t="n">
        <f aca="false">H1039/H$9</f>
        <v>0.000997239848789109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7.393547</v>
      </c>
      <c r="H1040" s="0" t="n">
        <f aca="true">IF(OFFSET(B1040,$F1040,0,1,1)=0,H1039,OFFSET(B1040,$F1040,0,1,1))</f>
        <v>0.06985716</v>
      </c>
      <c r="I1040" s="0" t="n">
        <f aca="false">H1040/H$9</f>
        <v>0.000997239848789109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7.393547</v>
      </c>
      <c r="H1041" s="0" t="n">
        <f aca="true">IF(OFFSET(B1041,$F1041,0,1,1)=0,H1040,OFFSET(B1041,$F1041,0,1,1))</f>
        <v>0.06985716</v>
      </c>
      <c r="I1041" s="0" t="n">
        <f aca="false">H1041/H$9</f>
        <v>0.000997239848789109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7.393547</v>
      </c>
      <c r="H1042" s="0" t="n">
        <f aca="true">IF(OFFSET(B1042,$F1042,0,1,1)=0,H1041,OFFSET(B1042,$F1042,0,1,1))</f>
        <v>0.06985716</v>
      </c>
      <c r="I1042" s="0" t="n">
        <f aca="false">H1042/H$9</f>
        <v>0.000997239848789109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7.393547</v>
      </c>
      <c r="H1043" s="0" t="n">
        <f aca="true">IF(OFFSET(B1043,$F1043,0,1,1)=0,H1042,OFFSET(B1043,$F1043,0,1,1))</f>
        <v>0.06985716</v>
      </c>
      <c r="I1043" s="0" t="n">
        <f aca="false">H1043/H$9</f>
        <v>0.000997239848789109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7.393547</v>
      </c>
      <c r="H1044" s="0" t="n">
        <f aca="true">IF(OFFSET(B1044,$F1044,0,1,1)=0,H1043,OFFSET(B1044,$F1044,0,1,1))</f>
        <v>0.06985716</v>
      </c>
      <c r="I1044" s="0" t="n">
        <f aca="false">H1044/H$9</f>
        <v>0.000997239848789109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7.393547</v>
      </c>
      <c r="H1045" s="0" t="n">
        <f aca="true">IF(OFFSET(B1045,$F1045,0,1,1)=0,H1044,OFFSET(B1045,$F1045,0,1,1))</f>
        <v>0.06985716</v>
      </c>
      <c r="I1045" s="0" t="n">
        <f aca="false">H1045/H$9</f>
        <v>0.000997239848789109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7.393547</v>
      </c>
      <c r="H1046" s="0" t="n">
        <f aca="true">IF(OFFSET(B1046,$F1046,0,1,1)=0,H1045,OFFSET(B1046,$F1046,0,1,1))</f>
        <v>0.06985716</v>
      </c>
      <c r="I1046" s="0" t="n">
        <f aca="false">H1046/H$9</f>
        <v>0.000997239848789109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7.393547</v>
      </c>
      <c r="H1047" s="0" t="n">
        <f aca="true">IF(OFFSET(B1047,$F1047,0,1,1)=0,H1046,OFFSET(B1047,$F1047,0,1,1))</f>
        <v>0.06985716</v>
      </c>
      <c r="I1047" s="0" t="n">
        <f aca="false">H1047/H$9</f>
        <v>0.000997239848789109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7.393547</v>
      </c>
      <c r="H1048" s="0" t="n">
        <f aca="true">IF(OFFSET(B1048,$F1048,0,1,1)=0,H1047,OFFSET(B1048,$F1048,0,1,1))</f>
        <v>0.06985716</v>
      </c>
      <c r="I1048" s="0" t="n">
        <f aca="false">H1048/H$9</f>
        <v>0.000997239848789109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7.393547</v>
      </c>
      <c r="H1049" s="0" t="n">
        <f aca="true">IF(OFFSET(B1049,$F1049,0,1,1)=0,H1048,OFFSET(B1049,$F1049,0,1,1))</f>
        <v>0.06985716</v>
      </c>
      <c r="I1049" s="0" t="n">
        <f aca="false">H1049/H$9</f>
        <v>0.000997239848789109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7.393547</v>
      </c>
      <c r="H1050" s="0" t="n">
        <f aca="true">IF(OFFSET(B1050,$F1050,0,1,1)=0,H1049,OFFSET(B1050,$F1050,0,1,1))</f>
        <v>0.06985716</v>
      </c>
      <c r="I1050" s="0" t="n">
        <f aca="false">H1050/H$9</f>
        <v>0.000997239848789109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7.393547</v>
      </c>
      <c r="H1051" s="0" t="n">
        <f aca="true">IF(OFFSET(B1051,$F1051,0,1,1)=0,H1050,OFFSET(B1051,$F1051,0,1,1))</f>
        <v>0.06985716</v>
      </c>
      <c r="I1051" s="0" t="n">
        <f aca="false">H1051/H$9</f>
        <v>0.000997239848789109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7.393547</v>
      </c>
      <c r="H1052" s="0" t="n">
        <f aca="true">IF(OFFSET(B1052,$F1052,0,1,1)=0,H1051,OFFSET(B1052,$F1052,0,1,1))</f>
        <v>0.06985716</v>
      </c>
      <c r="I1052" s="0" t="n">
        <f aca="false">H1052/H$9</f>
        <v>0.000997239848789109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7.393547</v>
      </c>
      <c r="H1053" s="0" t="n">
        <f aca="true">IF(OFFSET(B1053,$F1053,0,1,1)=0,H1052,OFFSET(B1053,$F1053,0,1,1))</f>
        <v>0.06985716</v>
      </c>
      <c r="I1053" s="0" t="n">
        <f aca="false">H1053/H$9</f>
        <v>0.000997239848789109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7.393547</v>
      </c>
      <c r="H1054" s="0" t="n">
        <f aca="true">IF(OFFSET(B1054,$F1054,0,1,1)=0,H1053,OFFSET(B1054,$F1054,0,1,1))</f>
        <v>0.06985716</v>
      </c>
      <c r="I1054" s="0" t="n">
        <f aca="false">H1054/H$9</f>
        <v>0.000997239848789109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7.393547</v>
      </c>
      <c r="H1055" s="0" t="n">
        <f aca="true">IF(OFFSET(B1055,$F1055,0,1,1)=0,H1054,OFFSET(B1055,$F1055,0,1,1))</f>
        <v>0.06985716</v>
      </c>
      <c r="I1055" s="0" t="n">
        <f aca="false">H1055/H$9</f>
        <v>0.000997239848789109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7.393547</v>
      </c>
      <c r="H1056" s="0" t="n">
        <f aca="true">IF(OFFSET(B1056,$F1056,0,1,1)=0,H1055,OFFSET(B1056,$F1056,0,1,1))</f>
        <v>0.06985716</v>
      </c>
      <c r="I1056" s="0" t="n">
        <f aca="false">H1056/H$9</f>
        <v>0.000997239848789109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7.393547</v>
      </c>
      <c r="H1057" s="0" t="n">
        <f aca="true">IF(OFFSET(B1057,$F1057,0,1,1)=0,H1056,OFFSET(B1057,$F1057,0,1,1))</f>
        <v>0.06985716</v>
      </c>
      <c r="I1057" s="0" t="n">
        <f aca="false">H1057/H$9</f>
        <v>0.000997239848789109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7.393547</v>
      </c>
      <c r="H1058" s="0" t="n">
        <f aca="true">IF(OFFSET(B1058,$F1058,0,1,1)=0,H1057,OFFSET(B1058,$F1058,0,1,1))</f>
        <v>0.06985716</v>
      </c>
      <c r="I1058" s="0" t="n">
        <f aca="false">H1058/H$9</f>
        <v>0.000997239848789109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7.393547</v>
      </c>
      <c r="H1059" s="0" t="n">
        <f aca="true">IF(OFFSET(B1059,$F1059,0,1,1)=0,H1058,OFFSET(B1059,$F1059,0,1,1))</f>
        <v>0.06985716</v>
      </c>
      <c r="I1059" s="0" t="n">
        <f aca="false">H1059/H$9</f>
        <v>0.000997239848789109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7.393547</v>
      </c>
      <c r="H1060" s="0" t="n">
        <f aca="true">IF(OFFSET(B1060,$F1060,0,1,1)=0,H1059,OFFSET(B1060,$F1060,0,1,1))</f>
        <v>0.06985716</v>
      </c>
      <c r="I1060" s="0" t="n">
        <f aca="false">H1060/H$9</f>
        <v>0.000997239848789109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7.393547</v>
      </c>
      <c r="H1061" s="0" t="n">
        <f aca="true">IF(OFFSET(B1061,$F1061,0,1,1)=0,H1060,OFFSET(B1061,$F1061,0,1,1))</f>
        <v>0.06985716</v>
      </c>
      <c r="I1061" s="0" t="n">
        <f aca="false">H1061/H$9</f>
        <v>0.000997239848789109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7.393547</v>
      </c>
      <c r="H1062" s="0" t="n">
        <f aca="true">IF(OFFSET(B1062,$F1062,0,1,1)=0,H1061,OFFSET(B1062,$F1062,0,1,1))</f>
        <v>0.06985716</v>
      </c>
      <c r="I1062" s="0" t="n">
        <f aca="false">H1062/H$9</f>
        <v>0.000997239848789109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7.393547</v>
      </c>
      <c r="H1063" s="0" t="n">
        <f aca="true">IF(OFFSET(B1063,$F1063,0,1,1)=0,H1062,OFFSET(B1063,$F1063,0,1,1))</f>
        <v>0.06985716</v>
      </c>
      <c r="I1063" s="0" t="n">
        <f aca="false">H1063/H$9</f>
        <v>0.000997239848789109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7.393547</v>
      </c>
      <c r="H1064" s="0" t="n">
        <f aca="true">IF(OFFSET(B1064,$F1064,0,1,1)=0,H1063,OFFSET(B1064,$F1064,0,1,1))</f>
        <v>0.06985716</v>
      </c>
      <c r="I1064" s="0" t="n">
        <f aca="false">H1064/H$9</f>
        <v>0.000997239848789109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7.393547</v>
      </c>
      <c r="H1065" s="0" t="n">
        <f aca="true">IF(OFFSET(B1065,$F1065,0,1,1)=0,H1064,OFFSET(B1065,$F1065,0,1,1))</f>
        <v>0.06985716</v>
      </c>
      <c r="I1065" s="0" t="n">
        <f aca="false">H1065/H$9</f>
        <v>0.000997239848789109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7.393547</v>
      </c>
      <c r="H1066" s="0" t="n">
        <f aca="true">IF(OFFSET(B1066,$F1066,0,1,1)=0,H1065,OFFSET(B1066,$F1066,0,1,1))</f>
        <v>0.06985716</v>
      </c>
      <c r="I1066" s="0" t="n">
        <f aca="false">H1066/H$9</f>
        <v>0.000997239848789109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7.393547</v>
      </c>
      <c r="H1067" s="0" t="n">
        <f aca="true">IF(OFFSET(B1067,$F1067,0,1,1)=0,H1066,OFFSET(B1067,$F1067,0,1,1))</f>
        <v>0.06985716</v>
      </c>
      <c r="I1067" s="0" t="n">
        <f aca="false">H1067/H$9</f>
        <v>0.000997239848789109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7.393547</v>
      </c>
      <c r="H1068" s="0" t="n">
        <f aca="true">IF(OFFSET(B1068,$F1068,0,1,1)=0,H1067,OFFSET(B1068,$F1068,0,1,1))</f>
        <v>0.06985716</v>
      </c>
      <c r="I1068" s="0" t="n">
        <f aca="false">H1068/H$9</f>
        <v>0.000997239848789109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7.393547</v>
      </c>
      <c r="H1069" s="0" t="n">
        <f aca="true">IF(OFFSET(B1069,$F1069,0,1,1)=0,H1068,OFFSET(B1069,$F1069,0,1,1))</f>
        <v>0.06985716</v>
      </c>
      <c r="I1069" s="0" t="n">
        <f aca="false">H1069/H$9</f>
        <v>0.000997239848789109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7.393547</v>
      </c>
      <c r="H1070" s="0" t="n">
        <f aca="true">IF(OFFSET(B1070,$F1070,0,1,1)=0,H1069,OFFSET(B1070,$F1070,0,1,1))</f>
        <v>0.06985716</v>
      </c>
      <c r="I1070" s="0" t="n">
        <f aca="false">H1070/H$9</f>
        <v>0.000997239848789109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7.393547</v>
      </c>
      <c r="H1071" s="0" t="n">
        <f aca="true">IF(OFFSET(B1071,$F1071,0,1,1)=0,H1070,OFFSET(B1071,$F1071,0,1,1))</f>
        <v>0.06985716</v>
      </c>
      <c r="I1071" s="0" t="n">
        <f aca="false">H1071/H$9</f>
        <v>0.000997239848789109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7.393547</v>
      </c>
      <c r="H1072" s="0" t="n">
        <f aca="true">IF(OFFSET(B1072,$F1072,0,1,1)=0,H1071,OFFSET(B1072,$F1072,0,1,1))</f>
        <v>0.06985716</v>
      </c>
      <c r="I1072" s="0" t="n">
        <f aca="false">H1072/H$9</f>
        <v>0.000997239848789109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7.393547</v>
      </c>
      <c r="H1073" s="0" t="n">
        <f aca="true">IF(OFFSET(B1073,$F1073,0,1,1)=0,H1072,OFFSET(B1073,$F1073,0,1,1))</f>
        <v>0.06985716</v>
      </c>
      <c r="I1073" s="0" t="n">
        <f aca="false">H1073/H$9</f>
        <v>0.000997239848789109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7.393547</v>
      </c>
      <c r="H1074" s="0" t="n">
        <f aca="true">IF(OFFSET(B1074,$F1074,0,1,1)=0,H1073,OFFSET(B1074,$F1074,0,1,1))</f>
        <v>0.06985716</v>
      </c>
      <c r="I1074" s="0" t="n">
        <f aca="false">H1074/H$9</f>
        <v>0.000997239848789109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7.393547</v>
      </c>
      <c r="H1075" s="0" t="n">
        <f aca="true">IF(OFFSET(B1075,$F1075,0,1,1)=0,H1074,OFFSET(B1075,$F1075,0,1,1))</f>
        <v>0.06985716</v>
      </c>
      <c r="I1075" s="0" t="n">
        <f aca="false">H1075/H$9</f>
        <v>0.000997239848789109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7.393547</v>
      </c>
      <c r="H1076" s="0" t="n">
        <f aca="true">IF(OFFSET(B1076,$F1076,0,1,1)=0,H1075,OFFSET(B1076,$F1076,0,1,1))</f>
        <v>0.06985716</v>
      </c>
      <c r="I1076" s="0" t="n">
        <f aca="false">H1076/H$9</f>
        <v>0.000997239848789109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7.393547</v>
      </c>
      <c r="H1077" s="0" t="n">
        <f aca="true">IF(OFFSET(B1077,$F1077,0,1,1)=0,H1076,OFFSET(B1077,$F1077,0,1,1))</f>
        <v>0.06985716</v>
      </c>
      <c r="I1077" s="0" t="n">
        <f aca="false">H1077/H$9</f>
        <v>0.000997239848789109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7.393547</v>
      </c>
      <c r="H1078" s="0" t="n">
        <f aca="true">IF(OFFSET(B1078,$F1078,0,1,1)=0,H1077,OFFSET(B1078,$F1078,0,1,1))</f>
        <v>0.06985716</v>
      </c>
      <c r="I1078" s="0" t="n">
        <f aca="false">H1078/H$9</f>
        <v>0.000997239848789109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7.393547</v>
      </c>
      <c r="H1079" s="0" t="n">
        <f aca="true">IF(OFFSET(B1079,$F1079,0,1,1)=0,H1078,OFFSET(B1079,$F1079,0,1,1))</f>
        <v>0.06985716</v>
      </c>
      <c r="I1079" s="0" t="n">
        <f aca="false">H1079/H$9</f>
        <v>0.000997239848789109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7.393547</v>
      </c>
      <c r="H1080" s="0" t="n">
        <f aca="true">IF(OFFSET(B1080,$F1080,0,1,1)=0,H1079,OFFSET(B1080,$F1080,0,1,1))</f>
        <v>0.06985716</v>
      </c>
      <c r="I1080" s="0" t="n">
        <f aca="false">H1080/H$9</f>
        <v>0.000997239848789109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7.393547</v>
      </c>
      <c r="H1081" s="0" t="n">
        <f aca="true">IF(OFFSET(B1081,$F1081,0,1,1)=0,H1080,OFFSET(B1081,$F1081,0,1,1))</f>
        <v>0.06985716</v>
      </c>
      <c r="I1081" s="0" t="n">
        <f aca="false">H1081/H$9</f>
        <v>0.000997239848789109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7.393547</v>
      </c>
      <c r="H1082" s="0" t="n">
        <f aca="true">IF(OFFSET(B1082,$F1082,0,1,1)=0,H1081,OFFSET(B1082,$F1082,0,1,1))</f>
        <v>0.06985716</v>
      </c>
      <c r="I1082" s="0" t="n">
        <f aca="false">H1082/H$9</f>
        <v>0.000997239848789109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7.393547</v>
      </c>
      <c r="H1083" s="0" t="n">
        <f aca="true">IF(OFFSET(B1083,$F1083,0,1,1)=0,H1082,OFFSET(B1083,$F1083,0,1,1))</f>
        <v>0.06985716</v>
      </c>
      <c r="I1083" s="0" t="n">
        <f aca="false">H1083/H$9</f>
        <v>0.000997239848789109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7.393547</v>
      </c>
      <c r="H1084" s="0" t="n">
        <f aca="true">IF(OFFSET(B1084,$F1084,0,1,1)=0,H1083,OFFSET(B1084,$F1084,0,1,1))</f>
        <v>0.06985716</v>
      </c>
      <c r="I1084" s="0" t="n">
        <f aca="false">H1084/H$9</f>
        <v>0.000997239848789109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7.393547</v>
      </c>
      <c r="H1085" s="0" t="n">
        <f aca="true">IF(OFFSET(B1085,$F1085,0,1,1)=0,H1084,OFFSET(B1085,$F1085,0,1,1))</f>
        <v>0.06985716</v>
      </c>
      <c r="I1085" s="0" t="n">
        <f aca="false">H1085/H$9</f>
        <v>0.000997239848789109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7.393547</v>
      </c>
      <c r="H1086" s="0" t="n">
        <f aca="true">IF(OFFSET(B1086,$F1086,0,1,1)=0,H1085,OFFSET(B1086,$F1086,0,1,1))</f>
        <v>0.06985716</v>
      </c>
      <c r="I1086" s="0" t="n">
        <f aca="false">H1086/H$9</f>
        <v>0.000997239848789109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7.393547</v>
      </c>
      <c r="H1087" s="0" t="n">
        <f aca="true">IF(OFFSET(B1087,$F1087,0,1,1)=0,H1086,OFFSET(B1087,$F1087,0,1,1))</f>
        <v>0.06985716</v>
      </c>
      <c r="I1087" s="0" t="n">
        <f aca="false">H1087/H$9</f>
        <v>0.000997239848789109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7.393547</v>
      </c>
      <c r="H1088" s="0" t="n">
        <f aca="true">IF(OFFSET(B1088,$F1088,0,1,1)=0,H1087,OFFSET(B1088,$F1088,0,1,1))</f>
        <v>0.06985716</v>
      </c>
      <c r="I1088" s="0" t="n">
        <f aca="false">H1088/H$9</f>
        <v>0.000997239848789109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7.393547</v>
      </c>
      <c r="H1089" s="0" t="n">
        <f aca="true">IF(OFFSET(B1089,$F1089,0,1,1)=0,H1088,OFFSET(B1089,$F1089,0,1,1))</f>
        <v>0.06985716</v>
      </c>
      <c r="I1089" s="0" t="n">
        <f aca="false">H1089/H$9</f>
        <v>0.000997239848789109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7.393547</v>
      </c>
      <c r="H1090" s="0" t="n">
        <f aca="true">IF(OFFSET(B1090,$F1090,0,1,1)=0,H1089,OFFSET(B1090,$F1090,0,1,1))</f>
        <v>0.06985716</v>
      </c>
      <c r="I1090" s="0" t="n">
        <f aca="false">H1090/H$9</f>
        <v>0.000997239848789109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7.393547</v>
      </c>
      <c r="H1091" s="0" t="n">
        <f aca="true">IF(OFFSET(B1091,$F1091,0,1,1)=0,H1090,OFFSET(B1091,$F1091,0,1,1))</f>
        <v>0.06985716</v>
      </c>
      <c r="I1091" s="0" t="n">
        <f aca="false">H1091/H$9</f>
        <v>0.000997239848789109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7.393547</v>
      </c>
      <c r="H1092" s="0" t="n">
        <f aca="true">IF(OFFSET(B1092,$F1092,0,1,1)=0,H1091,OFFSET(B1092,$F1092,0,1,1))</f>
        <v>0.06985716</v>
      </c>
      <c r="I1092" s="0" t="n">
        <f aca="false">H1092/H$9</f>
        <v>0.000997239848789109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7.393547</v>
      </c>
      <c r="H1093" s="0" t="n">
        <f aca="true">IF(OFFSET(B1093,$F1093,0,1,1)=0,H1092,OFFSET(B1093,$F1093,0,1,1))</f>
        <v>0.06985716</v>
      </c>
      <c r="I1093" s="0" t="n">
        <f aca="false">H1093/H$9</f>
        <v>0.000997239848789109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7.393547</v>
      </c>
      <c r="H1094" s="0" t="n">
        <f aca="true">IF(OFFSET(B1094,$F1094,0,1,1)=0,H1093,OFFSET(B1094,$F1094,0,1,1))</f>
        <v>0.06985716</v>
      </c>
      <c r="I1094" s="0" t="n">
        <f aca="false">H1094/H$9</f>
        <v>0.000997239848789109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7.393547</v>
      </c>
      <c r="H1095" s="0" t="n">
        <f aca="true">IF(OFFSET(B1095,$F1095,0,1,1)=0,H1094,OFFSET(B1095,$F1095,0,1,1))</f>
        <v>0.06985716</v>
      </c>
      <c r="I1095" s="0" t="n">
        <f aca="false">H1095/H$9</f>
        <v>0.000997239848789109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7.393547</v>
      </c>
      <c r="H1096" s="0" t="n">
        <f aca="true">IF(OFFSET(B1096,$F1096,0,1,1)=0,H1095,OFFSET(B1096,$F1096,0,1,1))</f>
        <v>0.06985716</v>
      </c>
      <c r="I1096" s="0" t="n">
        <f aca="false">H1096/H$9</f>
        <v>0.000997239848789109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7.393547</v>
      </c>
      <c r="H1097" s="0" t="n">
        <f aca="true">IF(OFFSET(B1097,$F1097,0,1,1)=0,H1096,OFFSET(B1097,$F1097,0,1,1))</f>
        <v>0.06985716</v>
      </c>
      <c r="I1097" s="0" t="n">
        <f aca="false">H1097/H$9</f>
        <v>0.000997239848789109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7.393547</v>
      </c>
      <c r="H1098" s="0" t="n">
        <f aca="true">IF(OFFSET(B1098,$F1098,0,1,1)=0,H1097,OFFSET(B1098,$F1098,0,1,1))</f>
        <v>0.06985716</v>
      </c>
      <c r="I1098" s="0" t="n">
        <f aca="false">H1098/H$9</f>
        <v>0.000997239848789109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7.393547</v>
      </c>
      <c r="H1099" s="0" t="n">
        <f aca="true">IF(OFFSET(B1099,$F1099,0,1,1)=0,H1098,OFFSET(B1099,$F1099,0,1,1))</f>
        <v>0.06985716</v>
      </c>
      <c r="I1099" s="0" t="n">
        <f aca="false">H1099/H$9</f>
        <v>0.000997239848789109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7.393547</v>
      </c>
      <c r="H1100" s="0" t="n">
        <f aca="true">IF(OFFSET(B1100,$F1100,0,1,1)=0,H1099,OFFSET(B1100,$F1100,0,1,1))</f>
        <v>0.06985716</v>
      </c>
      <c r="I1100" s="0" t="n">
        <f aca="false">H1100/H$9</f>
        <v>0.000997239848789109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7.393547</v>
      </c>
      <c r="H1101" s="0" t="n">
        <f aca="true">IF(OFFSET(B1101,$F1101,0,1,1)=0,H1100,OFFSET(B1101,$F1101,0,1,1))</f>
        <v>0.06985716</v>
      </c>
      <c r="I1101" s="0" t="n">
        <f aca="false">H1101/H$9</f>
        <v>0.000997239848789109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7.393547</v>
      </c>
      <c r="H1102" s="0" t="n">
        <f aca="true">IF(OFFSET(B1102,$F1102,0,1,1)=0,H1101,OFFSET(B1102,$F1102,0,1,1))</f>
        <v>0.06985716</v>
      </c>
      <c r="I1102" s="0" t="n">
        <f aca="false">H1102/H$9</f>
        <v>0.000997239848789109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7.393547</v>
      </c>
      <c r="H1103" s="0" t="n">
        <f aca="true">IF(OFFSET(B1103,$F1103,0,1,1)=0,H1102,OFFSET(B1103,$F1103,0,1,1))</f>
        <v>0.06985716</v>
      </c>
      <c r="I1103" s="0" t="n">
        <f aca="false">H1103/H$9</f>
        <v>0.000997239848789109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7.393547</v>
      </c>
      <c r="H1104" s="0" t="n">
        <f aca="true">IF(OFFSET(B1104,$F1104,0,1,1)=0,H1103,OFFSET(B1104,$F1104,0,1,1))</f>
        <v>0.06985716</v>
      </c>
      <c r="I1104" s="0" t="n">
        <f aca="false">H1104/H$9</f>
        <v>0.000997239848789109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7.393547</v>
      </c>
      <c r="H1105" s="0" t="n">
        <f aca="true">IF(OFFSET(B1105,$F1105,0,1,1)=0,H1104,OFFSET(B1105,$F1105,0,1,1))</f>
        <v>0.06985716</v>
      </c>
      <c r="I1105" s="0" t="n">
        <f aca="false">H1105/H$9</f>
        <v>0.000997239848789109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7.393547</v>
      </c>
      <c r="H1106" s="0" t="n">
        <f aca="true">IF(OFFSET(B1106,$F1106,0,1,1)=0,H1105,OFFSET(B1106,$F1106,0,1,1))</f>
        <v>0.06985716</v>
      </c>
      <c r="I1106" s="0" t="n">
        <f aca="false">H1106/H$9</f>
        <v>0.000997239848789109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7.393547</v>
      </c>
      <c r="H1107" s="0" t="n">
        <f aca="true">IF(OFFSET(B1107,$F1107,0,1,1)=0,H1106,OFFSET(B1107,$F1107,0,1,1))</f>
        <v>0.06985716</v>
      </c>
      <c r="I1107" s="0" t="n">
        <f aca="false">H1107/H$9</f>
        <v>0.000997239848789109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7.393547</v>
      </c>
      <c r="H1108" s="0" t="n">
        <f aca="true">IF(OFFSET(B1108,$F1108,0,1,1)=0,H1107,OFFSET(B1108,$F1108,0,1,1))</f>
        <v>0.06985716</v>
      </c>
      <c r="I1108" s="0" t="n">
        <f aca="false">H1108/H$9</f>
        <v>0.000997239848789109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7.393547</v>
      </c>
      <c r="H1109" s="0" t="n">
        <f aca="true">IF(OFFSET(B1109,$F1109,0,1,1)=0,H1108,OFFSET(B1109,$F1109,0,1,1))</f>
        <v>0.06985716</v>
      </c>
      <c r="I1109" s="0" t="n">
        <f aca="false">H1109/H$9</f>
        <v>0.000997239848789109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7.393547</v>
      </c>
      <c r="H1110" s="0" t="n">
        <f aca="true">IF(OFFSET(B1110,$F1110,0,1,1)=0,H1109,OFFSET(B1110,$F1110,0,1,1))</f>
        <v>0.06985716</v>
      </c>
      <c r="I1110" s="0" t="n">
        <f aca="false">H1110/H$9</f>
        <v>0.000997239848789109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7.393547</v>
      </c>
      <c r="H1111" s="0" t="n">
        <f aca="true">IF(OFFSET(B1111,$F1111,0,1,1)=0,H1110,OFFSET(B1111,$F1111,0,1,1))</f>
        <v>0.06985716</v>
      </c>
      <c r="I1111" s="0" t="n">
        <f aca="false">H1111/H$9</f>
        <v>0.000997239848789109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7.393547</v>
      </c>
      <c r="H1112" s="0" t="n">
        <f aca="true">IF(OFFSET(B1112,$F1112,0,1,1)=0,H1111,OFFSET(B1112,$F1112,0,1,1))</f>
        <v>0.06985716</v>
      </c>
      <c r="I1112" s="0" t="n">
        <f aca="false">H1112/H$9</f>
        <v>0.000997239848789109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7.393547</v>
      </c>
      <c r="H1113" s="0" t="n">
        <f aca="true">IF(OFFSET(B1113,$F1113,0,1,1)=0,H1112,OFFSET(B1113,$F1113,0,1,1))</f>
        <v>0.06985716</v>
      </c>
      <c r="I1113" s="0" t="n">
        <f aca="false">H1113/H$9</f>
        <v>0.000997239848789109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7.393547</v>
      </c>
      <c r="H1114" s="0" t="n">
        <f aca="true">IF(OFFSET(B1114,$F1114,0,1,1)=0,H1113,OFFSET(B1114,$F1114,0,1,1))</f>
        <v>0.06985716</v>
      </c>
      <c r="I1114" s="0" t="n">
        <f aca="false">H1114/H$9</f>
        <v>0.000997239848789109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7.393547</v>
      </c>
      <c r="H1115" s="0" t="n">
        <f aca="true">IF(OFFSET(B1115,$F1115,0,1,1)=0,H1114,OFFSET(B1115,$F1115,0,1,1))</f>
        <v>0.06985716</v>
      </c>
      <c r="I1115" s="0" t="n">
        <f aca="false">H1115/H$9</f>
        <v>0.000997239848789109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7.393547</v>
      </c>
      <c r="H1116" s="0" t="n">
        <f aca="true">IF(OFFSET(B1116,$F1116,0,1,1)=0,H1115,OFFSET(B1116,$F1116,0,1,1))</f>
        <v>0.06985716</v>
      </c>
      <c r="I1116" s="0" t="n">
        <f aca="false">H1116/H$9</f>
        <v>0.000997239848789109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7.393547</v>
      </c>
      <c r="H1117" s="0" t="n">
        <f aca="true">IF(OFFSET(B1117,$F1117,0,1,1)=0,H1116,OFFSET(B1117,$F1117,0,1,1))</f>
        <v>0.06985716</v>
      </c>
      <c r="I1117" s="0" t="n">
        <f aca="false">H1117/H$9</f>
        <v>0.000997239848789109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7.393547</v>
      </c>
      <c r="H1118" s="0" t="n">
        <f aca="true">IF(OFFSET(B1118,$F1118,0,1,1)=0,H1117,OFFSET(B1118,$F1118,0,1,1))</f>
        <v>0.06985716</v>
      </c>
      <c r="I1118" s="0" t="n">
        <f aca="false">H1118/H$9</f>
        <v>0.000997239848789109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7.393547</v>
      </c>
      <c r="H1119" s="0" t="n">
        <f aca="true">IF(OFFSET(B1119,$F1119,0,1,1)=0,H1118,OFFSET(B1119,$F1119,0,1,1))</f>
        <v>0.06985716</v>
      </c>
      <c r="I1119" s="0" t="n">
        <f aca="false">H1119/H$9</f>
        <v>0.000997239848789109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7.393547</v>
      </c>
      <c r="H1120" s="0" t="n">
        <f aca="true">IF(OFFSET(B1120,$F1120,0,1,1)=0,H1119,OFFSET(B1120,$F1120,0,1,1))</f>
        <v>0.06985716</v>
      </c>
      <c r="I1120" s="0" t="n">
        <f aca="false">H1120/H$9</f>
        <v>0.000997239848789109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7.393547</v>
      </c>
      <c r="H1121" s="0" t="n">
        <f aca="true">IF(OFFSET(B1121,$F1121,0,1,1)=0,H1120,OFFSET(B1121,$F1121,0,1,1))</f>
        <v>0.06985716</v>
      </c>
      <c r="I1121" s="0" t="n">
        <f aca="false">H1121/H$9</f>
        <v>0.000997239848789109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7.393547</v>
      </c>
      <c r="H1122" s="0" t="n">
        <f aca="true">IF(OFFSET(B1122,$F1122,0,1,1)=0,H1121,OFFSET(B1122,$F1122,0,1,1))</f>
        <v>0.06985716</v>
      </c>
      <c r="I1122" s="0" t="n">
        <f aca="false">H1122/H$9</f>
        <v>0.000997239848789109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7.393547</v>
      </c>
      <c r="H1123" s="0" t="n">
        <f aca="true">IF(OFFSET(B1123,$F1123,0,1,1)=0,H1122,OFFSET(B1123,$F1123,0,1,1))</f>
        <v>0.06985716</v>
      </c>
      <c r="I1123" s="0" t="n">
        <f aca="false">H1123/H$9</f>
        <v>0.000997239848789109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7.393547</v>
      </c>
      <c r="H1124" s="0" t="n">
        <f aca="true">IF(OFFSET(B1124,$F1124,0,1,1)=0,H1123,OFFSET(B1124,$F1124,0,1,1))</f>
        <v>0.06985716</v>
      </c>
      <c r="I1124" s="0" t="n">
        <f aca="false">H1124/H$9</f>
        <v>0.000997239848789109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7.393547</v>
      </c>
      <c r="H1125" s="0" t="n">
        <f aca="true">IF(OFFSET(B1125,$F1125,0,1,1)=0,H1124,OFFSET(B1125,$F1125,0,1,1))</f>
        <v>0.06985716</v>
      </c>
      <c r="I1125" s="0" t="n">
        <f aca="false">H1125/H$9</f>
        <v>0.000997239848789109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7.393547</v>
      </c>
      <c r="H1126" s="0" t="n">
        <f aca="true">IF(OFFSET(B1126,$F1126,0,1,1)=0,H1125,OFFSET(B1126,$F1126,0,1,1))</f>
        <v>0.06985716</v>
      </c>
      <c r="I1126" s="0" t="n">
        <f aca="false">H1126/H$9</f>
        <v>0.000997239848789109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7.393547</v>
      </c>
      <c r="H1127" s="0" t="n">
        <f aca="true">IF(OFFSET(B1127,$F1127,0,1,1)=0,H1126,OFFSET(B1127,$F1127,0,1,1))</f>
        <v>0.06985716</v>
      </c>
      <c r="I1127" s="0" t="n">
        <f aca="false">H1127/H$9</f>
        <v>0.000997239848789109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7.393547</v>
      </c>
      <c r="H1128" s="0" t="n">
        <f aca="true">IF(OFFSET(B1128,$F1128,0,1,1)=0,H1127,OFFSET(B1128,$F1128,0,1,1))</f>
        <v>0.06985716</v>
      </c>
      <c r="I1128" s="0" t="n">
        <f aca="false">H1128/H$9</f>
        <v>0.000997239848789109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7.393547</v>
      </c>
      <c r="H1129" s="0" t="n">
        <f aca="true">IF(OFFSET(B1129,$F1129,0,1,1)=0,H1128,OFFSET(B1129,$F1129,0,1,1))</f>
        <v>0.06985716</v>
      </c>
      <c r="I1129" s="0" t="n">
        <f aca="false">H1129/H$9</f>
        <v>0.000997239848789109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7.393547</v>
      </c>
      <c r="H1130" s="0" t="n">
        <f aca="true">IF(OFFSET(B1130,$F1130,0,1,1)=0,H1129,OFFSET(B1130,$F1130,0,1,1))</f>
        <v>0.06985716</v>
      </c>
      <c r="I1130" s="0" t="n">
        <f aca="false">H1130/H$9</f>
        <v>0.000997239848789109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7.393547</v>
      </c>
      <c r="H1131" s="0" t="n">
        <f aca="true">IF(OFFSET(B1131,$F1131,0,1,1)=0,H1130,OFFSET(B1131,$F1131,0,1,1))</f>
        <v>0.06985716</v>
      </c>
      <c r="I1131" s="0" t="n">
        <f aca="false">H1131/H$9</f>
        <v>0.000997239848789109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7.393547</v>
      </c>
      <c r="H1132" s="0" t="n">
        <f aca="true">IF(OFFSET(B1132,$F1132,0,1,1)=0,H1131,OFFSET(B1132,$F1132,0,1,1))</f>
        <v>0.06985716</v>
      </c>
      <c r="I1132" s="0" t="n">
        <f aca="false">H1132/H$9</f>
        <v>0.000997239848789109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7.393547</v>
      </c>
      <c r="H1133" s="0" t="n">
        <f aca="true">IF(OFFSET(B1133,$F1133,0,1,1)=0,H1132,OFFSET(B1133,$F1133,0,1,1))</f>
        <v>0.06985716</v>
      </c>
      <c r="I1133" s="0" t="n">
        <f aca="false">H1133/H$9</f>
        <v>0.000997239848789109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7.393547</v>
      </c>
      <c r="H1134" s="0" t="n">
        <f aca="true">IF(OFFSET(B1134,$F1134,0,1,1)=0,H1133,OFFSET(B1134,$F1134,0,1,1))</f>
        <v>0.06985716</v>
      </c>
      <c r="I1134" s="0" t="n">
        <f aca="false">H1134/H$9</f>
        <v>0.000997239848789109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7.393547</v>
      </c>
      <c r="H1135" s="0" t="n">
        <f aca="true">IF(OFFSET(B1135,$F1135,0,1,1)=0,H1134,OFFSET(B1135,$F1135,0,1,1))</f>
        <v>0.06985716</v>
      </c>
      <c r="I1135" s="0" t="n">
        <f aca="false">H1135/H$9</f>
        <v>0.000997239848789109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7.393547</v>
      </c>
      <c r="H1136" s="0" t="n">
        <f aca="true">IF(OFFSET(B1136,$F1136,0,1,1)=0,H1135,OFFSET(B1136,$F1136,0,1,1))</f>
        <v>0.06985716</v>
      </c>
      <c r="I1136" s="0" t="n">
        <f aca="false">H1136/H$9</f>
        <v>0.000997239848789109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7.393547</v>
      </c>
      <c r="H1137" s="0" t="n">
        <f aca="true">IF(OFFSET(B1137,$F1137,0,1,1)=0,H1136,OFFSET(B1137,$F1137,0,1,1))</f>
        <v>0.06985716</v>
      </c>
      <c r="I1137" s="0" t="n">
        <f aca="false">H1137/H$9</f>
        <v>0.000997239848789109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7.393547</v>
      </c>
      <c r="H1138" s="0" t="n">
        <f aca="true">IF(OFFSET(B1138,$F1138,0,1,1)=0,H1137,OFFSET(B1138,$F1138,0,1,1))</f>
        <v>0.06985716</v>
      </c>
      <c r="I1138" s="0" t="n">
        <f aca="false">H1138/H$9</f>
        <v>0.000997239848789109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7.393547</v>
      </c>
      <c r="H1139" s="0" t="n">
        <f aca="true">IF(OFFSET(B1139,$F1139,0,1,1)=0,H1138,OFFSET(B1139,$F1139,0,1,1))</f>
        <v>0.06985716</v>
      </c>
      <c r="I1139" s="0" t="n">
        <f aca="false">H1139/H$9</f>
        <v>0.000997239848789109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7.393547</v>
      </c>
      <c r="H1140" s="0" t="n">
        <f aca="true">IF(OFFSET(B1140,$F1140,0,1,1)=0,H1139,OFFSET(B1140,$F1140,0,1,1))</f>
        <v>0.06985716</v>
      </c>
      <c r="I1140" s="0" t="n">
        <f aca="false">H1140/H$9</f>
        <v>0.000997239848789109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7.393547</v>
      </c>
      <c r="H1141" s="0" t="n">
        <f aca="true">IF(OFFSET(B1141,$F1141,0,1,1)=0,H1140,OFFSET(B1141,$F1141,0,1,1))</f>
        <v>0.06985716</v>
      </c>
      <c r="I1141" s="0" t="n">
        <f aca="false">H1141/H$9</f>
        <v>0.000997239848789109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7.393547</v>
      </c>
      <c r="H1142" s="0" t="n">
        <f aca="true">IF(OFFSET(B1142,$F1142,0,1,1)=0,H1141,OFFSET(B1142,$F1142,0,1,1))</f>
        <v>0.06985716</v>
      </c>
      <c r="I1142" s="0" t="n">
        <f aca="false">H1142/H$9</f>
        <v>0.000997239848789109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7.393547</v>
      </c>
      <c r="H1143" s="0" t="n">
        <f aca="true">IF(OFFSET(B1143,$F1143,0,1,1)=0,H1142,OFFSET(B1143,$F1143,0,1,1))</f>
        <v>0.06985716</v>
      </c>
      <c r="I1143" s="0" t="n">
        <f aca="false">H1143/H$9</f>
        <v>0.000997239848789109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7.393547</v>
      </c>
      <c r="H1144" s="0" t="n">
        <f aca="true">IF(OFFSET(B1144,$F1144,0,1,1)=0,H1143,OFFSET(B1144,$F1144,0,1,1))</f>
        <v>0.06985716</v>
      </c>
      <c r="I1144" s="0" t="n">
        <f aca="false">H1144/H$9</f>
        <v>0.000997239848789109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7.393547</v>
      </c>
      <c r="H1145" s="0" t="n">
        <f aca="true">IF(OFFSET(B1145,$F1145,0,1,1)=0,H1144,OFFSET(B1145,$F1145,0,1,1))</f>
        <v>0.06985716</v>
      </c>
      <c r="I1145" s="0" t="n">
        <f aca="false">H1145/H$9</f>
        <v>0.000997239848789109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7.393547</v>
      </c>
      <c r="H1146" s="0" t="n">
        <f aca="true">IF(OFFSET(B1146,$F1146,0,1,1)=0,H1145,OFFSET(B1146,$F1146,0,1,1))</f>
        <v>0.06985716</v>
      </c>
      <c r="I1146" s="0" t="n">
        <f aca="false">H1146/H$9</f>
        <v>0.000997239848789109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7.393547</v>
      </c>
      <c r="H1147" s="0" t="n">
        <f aca="true">IF(OFFSET(B1147,$F1147,0,1,1)=0,H1146,OFFSET(B1147,$F1147,0,1,1))</f>
        <v>0.06985716</v>
      </c>
      <c r="I1147" s="0" t="n">
        <f aca="false">H1147/H$9</f>
        <v>0.000997239848789109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7.393547</v>
      </c>
      <c r="H1148" s="0" t="n">
        <f aca="true">IF(OFFSET(B1148,$F1148,0,1,1)=0,H1147,OFFSET(B1148,$F1148,0,1,1))</f>
        <v>0.06985716</v>
      </c>
      <c r="I1148" s="0" t="n">
        <f aca="false">H1148/H$9</f>
        <v>0.000997239848789109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7.393547</v>
      </c>
      <c r="H1149" s="0" t="n">
        <f aca="true">IF(OFFSET(B1149,$F1149,0,1,1)=0,H1148,OFFSET(B1149,$F1149,0,1,1))</f>
        <v>0.06985716</v>
      </c>
      <c r="I1149" s="0" t="n">
        <f aca="false">H1149/H$9</f>
        <v>0.000997239848789109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7.393547</v>
      </c>
      <c r="H1150" s="0" t="n">
        <f aca="true">IF(OFFSET(B1150,$F1150,0,1,1)=0,H1149,OFFSET(B1150,$F1150,0,1,1))</f>
        <v>0.06985716</v>
      </c>
      <c r="I1150" s="0" t="n">
        <f aca="false">H1150/H$9</f>
        <v>0.000997239848789109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7.393547</v>
      </c>
      <c r="H1151" s="0" t="n">
        <f aca="true">IF(OFFSET(B1151,$F1151,0,1,1)=0,H1150,OFFSET(B1151,$F1151,0,1,1))</f>
        <v>0.06985716</v>
      </c>
      <c r="I1151" s="0" t="n">
        <f aca="false">H1151/H$9</f>
        <v>0.000997239848789109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7.393547</v>
      </c>
      <c r="H1152" s="0" t="n">
        <f aca="true">IF(OFFSET(B1152,$F1152,0,1,1)=0,H1151,OFFSET(B1152,$F1152,0,1,1))</f>
        <v>0.06985716</v>
      </c>
      <c r="I1152" s="0" t="n">
        <f aca="false">H1152/H$9</f>
        <v>0.000997239848789109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7.393547</v>
      </c>
      <c r="H1153" s="0" t="n">
        <f aca="true">IF(OFFSET(B1153,$F1153,0,1,1)=0,H1152,OFFSET(B1153,$F1153,0,1,1))</f>
        <v>0.06985716</v>
      </c>
      <c r="I1153" s="0" t="n">
        <f aca="false">H1153/H$9</f>
        <v>0.000997239848789109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7.393547</v>
      </c>
      <c r="H1154" s="0" t="n">
        <f aca="true">IF(OFFSET(B1154,$F1154,0,1,1)=0,H1153,OFFSET(B1154,$F1154,0,1,1))</f>
        <v>0.06985716</v>
      </c>
      <c r="I1154" s="0" t="n">
        <f aca="false">H1154/H$9</f>
        <v>0.000997239848789109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7.393547</v>
      </c>
      <c r="H1155" s="0" t="n">
        <f aca="true">IF(OFFSET(B1155,$F1155,0,1,1)=0,H1154,OFFSET(B1155,$F1155,0,1,1))</f>
        <v>0.06985716</v>
      </c>
      <c r="I1155" s="0" t="n">
        <f aca="false">H1155/H$9</f>
        <v>0.000997239848789109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7.393547</v>
      </c>
      <c r="H1156" s="0" t="n">
        <f aca="true">IF(OFFSET(B1156,$F1156,0,1,1)=0,H1155,OFFSET(B1156,$F1156,0,1,1))</f>
        <v>0.06985716</v>
      </c>
      <c r="I1156" s="0" t="n">
        <f aca="false">H1156/H$9</f>
        <v>0.000997239848789109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7.393547</v>
      </c>
      <c r="H1157" s="0" t="n">
        <f aca="true">IF(OFFSET(B1157,$F1157,0,1,1)=0,H1156,OFFSET(B1157,$F1157,0,1,1))</f>
        <v>0.06985716</v>
      </c>
      <c r="I1157" s="0" t="n">
        <f aca="false">H1157/H$9</f>
        <v>0.000997239848789109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7.393547</v>
      </c>
      <c r="H1158" s="0" t="n">
        <f aca="true">IF(OFFSET(B1158,$F1158,0,1,1)=0,H1157,OFFSET(B1158,$F1158,0,1,1))</f>
        <v>0.06985716</v>
      </c>
      <c r="I1158" s="0" t="n">
        <f aca="false">H1158/H$9</f>
        <v>0.000997239848789109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7.393547</v>
      </c>
      <c r="H1159" s="0" t="n">
        <f aca="true">IF(OFFSET(B1159,$F1159,0,1,1)=0,H1158,OFFSET(B1159,$F1159,0,1,1))</f>
        <v>0.06985716</v>
      </c>
      <c r="I1159" s="0" t="n">
        <f aca="false">H1159/H$9</f>
        <v>0.000997239848789109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7.393547</v>
      </c>
      <c r="H1160" s="0" t="n">
        <f aca="true">IF(OFFSET(B1160,$F1160,0,1,1)=0,H1159,OFFSET(B1160,$F1160,0,1,1))</f>
        <v>0.06985716</v>
      </c>
      <c r="I1160" s="0" t="n">
        <f aca="false">H1160/H$9</f>
        <v>0.000997239848789109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7.393547</v>
      </c>
      <c r="H1161" s="0" t="n">
        <f aca="true">IF(OFFSET(B1161,$F1161,0,1,1)=0,H1160,OFFSET(B1161,$F1161,0,1,1))</f>
        <v>0.06985716</v>
      </c>
      <c r="I1161" s="0" t="n">
        <f aca="false">H1161/H$9</f>
        <v>0.000997239848789109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7.393547</v>
      </c>
      <c r="H1162" s="0" t="n">
        <f aca="true">IF(OFFSET(B1162,$F1162,0,1,1)=0,H1161,OFFSET(B1162,$F1162,0,1,1))</f>
        <v>0.06985716</v>
      </c>
      <c r="I1162" s="0" t="n">
        <f aca="false">H1162/H$9</f>
        <v>0.000997239848789109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7.393547</v>
      </c>
      <c r="H1163" s="0" t="n">
        <f aca="true">IF(OFFSET(B1163,$F1163,0,1,1)=0,H1162,OFFSET(B1163,$F1163,0,1,1))</f>
        <v>0.06985716</v>
      </c>
      <c r="I1163" s="0" t="n">
        <f aca="false">H1163/H$9</f>
        <v>0.000997239848789109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7.393547</v>
      </c>
      <c r="H1164" s="0" t="n">
        <f aca="true">IF(OFFSET(B1164,$F1164,0,1,1)=0,H1163,OFFSET(B1164,$F1164,0,1,1))</f>
        <v>0.06985716</v>
      </c>
      <c r="I1164" s="0" t="n">
        <f aca="false">H1164/H$9</f>
        <v>0.000997239848789109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7.393547</v>
      </c>
      <c r="H1165" s="0" t="n">
        <f aca="true">IF(OFFSET(B1165,$F1165,0,1,1)=0,H1164,OFFSET(B1165,$F1165,0,1,1))</f>
        <v>0.06985716</v>
      </c>
      <c r="I1165" s="0" t="n">
        <f aca="false">H1165/H$9</f>
        <v>0.000997239848789109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7.393547</v>
      </c>
      <c r="H1166" s="0" t="n">
        <f aca="true">IF(OFFSET(B1166,$F1166,0,1,1)=0,H1165,OFFSET(B1166,$F1166,0,1,1))</f>
        <v>0.06985716</v>
      </c>
      <c r="I1166" s="0" t="n">
        <f aca="false">H1166/H$9</f>
        <v>0.000997239848789109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7.393547</v>
      </c>
      <c r="H1167" s="0" t="n">
        <f aca="true">IF(OFFSET(B1167,$F1167,0,1,1)=0,H1166,OFFSET(B1167,$F1167,0,1,1))</f>
        <v>0.06985716</v>
      </c>
      <c r="I1167" s="0" t="n">
        <f aca="false">H1167/H$9</f>
        <v>0.000997239848789109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7.393547</v>
      </c>
      <c r="H1168" s="0" t="n">
        <f aca="true">IF(OFFSET(B1168,$F1168,0,1,1)=0,H1167,OFFSET(B1168,$F1168,0,1,1))</f>
        <v>0.06985716</v>
      </c>
      <c r="I1168" s="0" t="n">
        <f aca="false">H1168/H$9</f>
        <v>0.000997239848789109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7.393547</v>
      </c>
      <c r="H1169" s="0" t="n">
        <f aca="true">IF(OFFSET(B1169,$F1169,0,1,1)=0,H1168,OFFSET(B1169,$F1169,0,1,1))</f>
        <v>0.06985716</v>
      </c>
      <c r="I1169" s="0" t="n">
        <f aca="false">H1169/H$9</f>
        <v>0.000997239848789109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7.393547</v>
      </c>
      <c r="H1170" s="0" t="n">
        <f aca="true">IF(OFFSET(B1170,$F1170,0,1,1)=0,H1169,OFFSET(B1170,$F1170,0,1,1))</f>
        <v>0.06985716</v>
      </c>
      <c r="I1170" s="0" t="n">
        <f aca="false">H1170/H$9</f>
        <v>0.000997239848789109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7.393547</v>
      </c>
      <c r="H1171" s="0" t="n">
        <f aca="true">IF(OFFSET(B1171,$F1171,0,1,1)=0,H1170,OFFSET(B1171,$F1171,0,1,1))</f>
        <v>0.06985716</v>
      </c>
      <c r="I1171" s="0" t="n">
        <f aca="false">H1171/H$9</f>
        <v>0.000997239848789109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7.393547</v>
      </c>
      <c r="H1172" s="0" t="n">
        <f aca="true">IF(OFFSET(B1172,$F1172,0,1,1)=0,H1171,OFFSET(B1172,$F1172,0,1,1))</f>
        <v>0.06985716</v>
      </c>
      <c r="I1172" s="0" t="n">
        <f aca="false">H1172/H$9</f>
        <v>0.000997239848789109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7.393547</v>
      </c>
      <c r="H1173" s="0" t="n">
        <f aca="true">IF(OFFSET(B1173,$F1173,0,1,1)=0,H1172,OFFSET(B1173,$F1173,0,1,1))</f>
        <v>0.06985716</v>
      </c>
      <c r="I1173" s="0" t="n">
        <f aca="false">H1173/H$9</f>
        <v>0.000997239848789109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7.393547</v>
      </c>
      <c r="H1174" s="0" t="n">
        <f aca="true">IF(OFFSET(B1174,$F1174,0,1,1)=0,H1173,OFFSET(B1174,$F1174,0,1,1))</f>
        <v>0.06985716</v>
      </c>
      <c r="I1174" s="0" t="n">
        <f aca="false">H1174/H$9</f>
        <v>0.000997239848789109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7.393547</v>
      </c>
      <c r="H1175" s="0" t="n">
        <f aca="true">IF(OFFSET(B1175,$F1175,0,1,1)=0,H1174,OFFSET(B1175,$F1175,0,1,1))</f>
        <v>0.06985716</v>
      </c>
      <c r="I1175" s="0" t="n">
        <f aca="false">H1175/H$9</f>
        <v>0.000997239848789109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7.393547</v>
      </c>
      <c r="H1176" s="0" t="n">
        <f aca="true">IF(OFFSET(B1176,$F1176,0,1,1)=0,H1175,OFFSET(B1176,$F1176,0,1,1))</f>
        <v>0.06985716</v>
      </c>
      <c r="I1176" s="0" t="n">
        <f aca="false">H1176/H$9</f>
        <v>0.000997239848789109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7.393547</v>
      </c>
      <c r="H1177" s="0" t="n">
        <f aca="true">IF(OFFSET(B1177,$F1177,0,1,1)=0,H1176,OFFSET(B1177,$F1177,0,1,1))</f>
        <v>0.06985716</v>
      </c>
      <c r="I1177" s="0" t="n">
        <f aca="false">H1177/H$9</f>
        <v>0.000997239848789109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7.393547</v>
      </c>
      <c r="H1178" s="0" t="n">
        <f aca="true">IF(OFFSET(B1178,$F1178,0,1,1)=0,H1177,OFFSET(B1178,$F1178,0,1,1))</f>
        <v>0.06985716</v>
      </c>
      <c r="I1178" s="0" t="n">
        <f aca="false">H1178/H$9</f>
        <v>0.000997239848789109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7.393547</v>
      </c>
      <c r="H1179" s="0" t="n">
        <f aca="true">IF(OFFSET(B1179,$F1179,0,1,1)=0,H1178,OFFSET(B1179,$F1179,0,1,1))</f>
        <v>0.06985716</v>
      </c>
      <c r="I1179" s="0" t="n">
        <f aca="false">H1179/H$9</f>
        <v>0.000997239848789109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7.393547</v>
      </c>
      <c r="H1180" s="0" t="n">
        <f aca="true">IF(OFFSET(B1180,$F1180,0,1,1)=0,H1179,OFFSET(B1180,$F1180,0,1,1))</f>
        <v>0.06985716</v>
      </c>
      <c r="I1180" s="0" t="n">
        <f aca="false">H1180/H$9</f>
        <v>0.000997239848789109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7.393547</v>
      </c>
      <c r="H1181" s="0" t="n">
        <f aca="true">IF(OFFSET(B1181,$F1181,0,1,1)=0,H1180,OFFSET(B1181,$F1181,0,1,1))</f>
        <v>0.06985716</v>
      </c>
      <c r="I1181" s="0" t="n">
        <f aca="false">H1181/H$9</f>
        <v>0.000997239848789109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7.393547</v>
      </c>
      <c r="H1182" s="0" t="n">
        <f aca="true">IF(OFFSET(B1182,$F1182,0,1,1)=0,H1181,OFFSET(B1182,$F1182,0,1,1))</f>
        <v>0.06985716</v>
      </c>
      <c r="I1182" s="0" t="n">
        <f aca="false">H1182/H$9</f>
        <v>0.000997239848789109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7.393547</v>
      </c>
      <c r="H1183" s="0" t="n">
        <f aca="true">IF(OFFSET(B1183,$F1183,0,1,1)=0,H1182,OFFSET(B1183,$F1183,0,1,1))</f>
        <v>0.06985716</v>
      </c>
      <c r="I1183" s="0" t="n">
        <f aca="false">H1183/H$9</f>
        <v>0.000997239848789109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7.393547</v>
      </c>
      <c r="H1184" s="0" t="n">
        <f aca="true">IF(OFFSET(B1184,$F1184,0,1,1)=0,H1183,OFFSET(B1184,$F1184,0,1,1))</f>
        <v>0.06985716</v>
      </c>
      <c r="I1184" s="0" t="n">
        <f aca="false">H1184/H$9</f>
        <v>0.000997239848789109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7.393547</v>
      </c>
      <c r="H1185" s="0" t="n">
        <f aca="true">IF(OFFSET(B1185,$F1185,0,1,1)=0,H1184,OFFSET(B1185,$F1185,0,1,1))</f>
        <v>0.06985716</v>
      </c>
      <c r="I1185" s="0" t="n">
        <f aca="false">H1185/H$9</f>
        <v>0.000997239848789109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7.393547</v>
      </c>
      <c r="H1186" s="0" t="n">
        <f aca="true">IF(OFFSET(B1186,$F1186,0,1,1)=0,H1185,OFFSET(B1186,$F1186,0,1,1))</f>
        <v>0.06985716</v>
      </c>
      <c r="I1186" s="0" t="n">
        <f aca="false">H1186/H$9</f>
        <v>0.000997239848789109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7.393547</v>
      </c>
      <c r="H1187" s="0" t="n">
        <f aca="true">IF(OFFSET(B1187,$F1187,0,1,1)=0,H1186,OFFSET(B1187,$F1187,0,1,1))</f>
        <v>0.06985716</v>
      </c>
      <c r="I1187" s="0" t="n">
        <f aca="false">H1187/H$9</f>
        <v>0.000997239848789109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7.393547</v>
      </c>
      <c r="H1188" s="0" t="n">
        <f aca="true">IF(OFFSET(B1188,$F1188,0,1,1)=0,H1187,OFFSET(B1188,$F1188,0,1,1))</f>
        <v>0.06985716</v>
      </c>
      <c r="I1188" s="0" t="n">
        <f aca="false">H1188/H$9</f>
        <v>0.000997239848789109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7.393547</v>
      </c>
      <c r="H1189" s="0" t="n">
        <f aca="true">IF(OFFSET(B1189,$F1189,0,1,1)=0,H1188,OFFSET(B1189,$F1189,0,1,1))</f>
        <v>0.06985716</v>
      </c>
      <c r="I1189" s="0" t="n">
        <f aca="false">H1189/H$9</f>
        <v>0.000997239848789109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7.393547</v>
      </c>
      <c r="H1190" s="0" t="n">
        <f aca="true">IF(OFFSET(B1190,$F1190,0,1,1)=0,H1189,OFFSET(B1190,$F1190,0,1,1))</f>
        <v>0.06985716</v>
      </c>
      <c r="I1190" s="0" t="n">
        <f aca="false">H1190/H$9</f>
        <v>0.000997239848789109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7.393547</v>
      </c>
      <c r="H1191" s="0" t="n">
        <f aca="true">IF(OFFSET(B1191,$F1191,0,1,1)=0,H1190,OFFSET(B1191,$F1191,0,1,1))</f>
        <v>0.06985716</v>
      </c>
      <c r="I1191" s="0" t="n">
        <f aca="false">H1191/H$9</f>
        <v>0.000997239848789109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7.393547</v>
      </c>
      <c r="H1192" s="0" t="n">
        <f aca="true">IF(OFFSET(B1192,$F1192,0,1,1)=0,H1191,OFFSET(B1192,$F1192,0,1,1))</f>
        <v>0.06985716</v>
      </c>
      <c r="I1192" s="0" t="n">
        <f aca="false">H1192/H$9</f>
        <v>0.000997239848789109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7.393547</v>
      </c>
      <c r="H1193" s="0" t="n">
        <f aca="true">IF(OFFSET(B1193,$F1193,0,1,1)=0,H1192,OFFSET(B1193,$F1193,0,1,1))</f>
        <v>0.06985716</v>
      </c>
      <c r="I1193" s="0" t="n">
        <f aca="false">H1193/H$9</f>
        <v>0.000997239848789109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7.393547</v>
      </c>
      <c r="H1194" s="0" t="n">
        <f aca="true">IF(OFFSET(B1194,$F1194,0,1,1)=0,H1193,OFFSET(B1194,$F1194,0,1,1))</f>
        <v>0.06985716</v>
      </c>
      <c r="I1194" s="0" t="n">
        <f aca="false">H1194/H$9</f>
        <v>0.000997239848789109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7.393547</v>
      </c>
      <c r="H1195" s="0" t="n">
        <f aca="true">IF(OFFSET(B1195,$F1195,0,1,1)=0,H1194,OFFSET(B1195,$F1195,0,1,1))</f>
        <v>0.06985716</v>
      </c>
      <c r="I1195" s="0" t="n">
        <f aca="false">H1195/H$9</f>
        <v>0.000997239848789109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7.393547</v>
      </c>
      <c r="H1196" s="0" t="n">
        <f aca="true">IF(OFFSET(B1196,$F1196,0,1,1)=0,H1195,OFFSET(B1196,$F1196,0,1,1))</f>
        <v>0.06985716</v>
      </c>
      <c r="I1196" s="0" t="n">
        <f aca="false">H1196/H$9</f>
        <v>0.000997239848789109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7.393547</v>
      </c>
      <c r="H1197" s="0" t="n">
        <f aca="true">IF(OFFSET(B1197,$F1197,0,1,1)=0,H1196,OFFSET(B1197,$F1197,0,1,1))</f>
        <v>0.06985716</v>
      </c>
      <c r="I1197" s="0" t="n">
        <f aca="false">H1197/H$9</f>
        <v>0.000997239848789109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7.393547</v>
      </c>
      <c r="H1198" s="0" t="n">
        <f aca="true">IF(OFFSET(B1198,$F1198,0,1,1)=0,H1197,OFFSET(B1198,$F1198,0,1,1))</f>
        <v>0.06985716</v>
      </c>
      <c r="I1198" s="0" t="n">
        <f aca="false">H1198/H$9</f>
        <v>0.000997239848789109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7.393547</v>
      </c>
      <c r="H1199" s="0" t="n">
        <f aca="true">IF(OFFSET(B1199,$F1199,0,1,1)=0,H1198,OFFSET(B1199,$F1199,0,1,1))</f>
        <v>0.06985716</v>
      </c>
      <c r="I1199" s="0" t="n">
        <f aca="false">H1199/H$9</f>
        <v>0.000997239848789109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7.393547</v>
      </c>
      <c r="H1200" s="0" t="n">
        <f aca="true">IF(OFFSET(B1200,$F1200,0,1,1)=0,H1199,OFFSET(B1200,$F1200,0,1,1))</f>
        <v>0.06985716</v>
      </c>
      <c r="I1200" s="0" t="n">
        <f aca="false">H1200/H$9</f>
        <v>0.000997239848789109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7.393547</v>
      </c>
      <c r="H1201" s="0" t="n">
        <f aca="true">IF(OFFSET(B1201,$F1201,0,1,1)=0,H1200,OFFSET(B1201,$F1201,0,1,1))</f>
        <v>0.06985716</v>
      </c>
      <c r="I1201" s="0" t="n">
        <f aca="false">H1201/H$9</f>
        <v>0.000997239848789109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7.393547</v>
      </c>
      <c r="H1202" s="0" t="n">
        <f aca="true">IF(OFFSET(B1202,$F1202,0,1,1)=0,H1201,OFFSET(B1202,$F1202,0,1,1))</f>
        <v>0.06985716</v>
      </c>
      <c r="I1202" s="0" t="n">
        <f aca="false">H1202/H$9</f>
        <v>0.000997239848789109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7.393547</v>
      </c>
      <c r="H1203" s="0" t="n">
        <f aca="true">IF(OFFSET(B1203,$F1203,0,1,1)=0,H1202,OFFSET(B1203,$F1203,0,1,1))</f>
        <v>0.06985716</v>
      </c>
      <c r="I1203" s="0" t="n">
        <f aca="false">H1203/H$9</f>
        <v>0.000997239848789109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7.393547</v>
      </c>
      <c r="H1204" s="0" t="n">
        <f aca="true">IF(OFFSET(B1204,$F1204,0,1,1)=0,H1203,OFFSET(B1204,$F1204,0,1,1))</f>
        <v>0.06985716</v>
      </c>
      <c r="I1204" s="0" t="n">
        <f aca="false">H1204/H$9</f>
        <v>0.000997239848789109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7.393547</v>
      </c>
      <c r="H1205" s="0" t="n">
        <f aca="true">IF(OFFSET(B1205,$F1205,0,1,1)=0,H1204,OFFSET(B1205,$F1205,0,1,1))</f>
        <v>0.06985716</v>
      </c>
      <c r="I1205" s="0" t="n">
        <f aca="false">H1205/H$9</f>
        <v>0.000997239848789109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7.393547</v>
      </c>
      <c r="H1206" s="0" t="n">
        <f aca="true">IF(OFFSET(B1206,$F1206,0,1,1)=0,H1205,OFFSET(B1206,$F1206,0,1,1))</f>
        <v>0.06985716</v>
      </c>
      <c r="I1206" s="0" t="n">
        <f aca="false">H1206/H$9</f>
        <v>0.000997239848789109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7.393547</v>
      </c>
      <c r="H1207" s="0" t="n">
        <f aca="true">IF(OFFSET(B1207,$F1207,0,1,1)=0,H1206,OFFSET(B1207,$F1207,0,1,1))</f>
        <v>0.06985716</v>
      </c>
      <c r="I1207" s="0" t="n">
        <f aca="false">H1207/H$9</f>
        <v>0.000997239848789109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7.393547</v>
      </c>
      <c r="H1208" s="0" t="n">
        <f aca="true">IF(OFFSET(B1208,$F1208,0,1,1)=0,H1207,OFFSET(B1208,$F1208,0,1,1))</f>
        <v>0.06985716</v>
      </c>
      <c r="I1208" s="0" t="n">
        <f aca="false">H1208/H$9</f>
        <v>0.000997239848789109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7.393547</v>
      </c>
      <c r="H1209" s="0" t="n">
        <f aca="true">IF(OFFSET(B1209,$F1209,0,1,1)=0,H1208,OFFSET(B1209,$F1209,0,1,1))</f>
        <v>0.06985716</v>
      </c>
      <c r="I1209" s="0" t="n">
        <f aca="false">H1209/H$9</f>
        <v>0.000997239848789109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7.393547</v>
      </c>
      <c r="H1210" s="0" t="n">
        <f aca="true">IF(OFFSET(B1210,$F1210,0,1,1)=0,H1209,OFFSET(B1210,$F1210,0,1,1))</f>
        <v>0.06985716</v>
      </c>
      <c r="I1210" s="0" t="n">
        <f aca="false">H1210/H$9</f>
        <v>0.000997239848789109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7.393547</v>
      </c>
      <c r="H1211" s="0" t="n">
        <f aca="true">IF(OFFSET(B1211,$F1211,0,1,1)=0,H1210,OFFSET(B1211,$F1211,0,1,1))</f>
        <v>0.06985716</v>
      </c>
      <c r="I1211" s="0" t="n">
        <f aca="false">H1211/H$9</f>
        <v>0.000997239848789109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7.393547</v>
      </c>
      <c r="H1212" s="0" t="n">
        <f aca="true">IF(OFFSET(B1212,$F1212,0,1,1)=0,H1211,OFFSET(B1212,$F1212,0,1,1))</f>
        <v>0.06985716</v>
      </c>
      <c r="I1212" s="0" t="n">
        <f aca="false">H1212/H$9</f>
        <v>0.000997239848789109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7.393547</v>
      </c>
      <c r="H1213" s="0" t="n">
        <f aca="true">IF(OFFSET(B1213,$F1213,0,1,1)=0,H1212,OFFSET(B1213,$F1213,0,1,1))</f>
        <v>0.06985716</v>
      </c>
      <c r="I1213" s="0" t="n">
        <f aca="false">H1213/H$9</f>
        <v>0.000997239848789109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7.393547</v>
      </c>
      <c r="H1214" s="0" t="n">
        <f aca="true">IF(OFFSET(B1214,$F1214,0,1,1)=0,H1213,OFFSET(B1214,$F1214,0,1,1))</f>
        <v>0.06985716</v>
      </c>
      <c r="I1214" s="0" t="n">
        <f aca="false">H1214/H$9</f>
        <v>0.000997239848789109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7.393547</v>
      </c>
      <c r="H1215" s="0" t="n">
        <f aca="true">IF(OFFSET(B1215,$F1215,0,1,1)=0,H1214,OFFSET(B1215,$F1215,0,1,1))</f>
        <v>0.06985716</v>
      </c>
      <c r="I1215" s="0" t="n">
        <f aca="false">H1215/H$9</f>
        <v>0.000997239848789109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7.393547</v>
      </c>
      <c r="H1216" s="0" t="n">
        <f aca="true">IF(OFFSET(B1216,$F1216,0,1,1)=0,H1215,OFFSET(B1216,$F1216,0,1,1))</f>
        <v>0.06985716</v>
      </c>
      <c r="I1216" s="0" t="n">
        <f aca="false">H1216/H$9</f>
        <v>0.000997239848789109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7.393547</v>
      </c>
      <c r="H1217" s="0" t="n">
        <f aca="true">IF(OFFSET(B1217,$F1217,0,1,1)=0,H1216,OFFSET(B1217,$F1217,0,1,1))</f>
        <v>0.06985716</v>
      </c>
      <c r="I1217" s="0" t="n">
        <f aca="false">H1217/H$9</f>
        <v>0.000997239848789109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7.393547</v>
      </c>
      <c r="H1218" s="0" t="n">
        <f aca="true">IF(OFFSET(B1218,$F1218,0,1,1)=0,H1217,OFFSET(B1218,$F1218,0,1,1))</f>
        <v>0.06985716</v>
      </c>
      <c r="I1218" s="0" t="n">
        <f aca="false">H1218/H$9</f>
        <v>0.000997239848789109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7.393547</v>
      </c>
      <c r="H1219" s="0" t="n">
        <f aca="true">IF(OFFSET(B1219,$F1219,0,1,1)=0,H1218,OFFSET(B1219,$F1219,0,1,1))</f>
        <v>0.06985716</v>
      </c>
      <c r="I1219" s="0" t="n">
        <f aca="false">H1219/H$9</f>
        <v>0.000997239848789109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7.393547</v>
      </c>
      <c r="H1220" s="0" t="n">
        <f aca="true">IF(OFFSET(B1220,$F1220,0,1,1)=0,H1219,OFFSET(B1220,$F1220,0,1,1))</f>
        <v>0.06985716</v>
      </c>
      <c r="I1220" s="0" t="n">
        <f aca="false">H1220/H$9</f>
        <v>0.000997239848789109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7.393547</v>
      </c>
      <c r="H1221" s="0" t="n">
        <f aca="true">IF(OFFSET(B1221,$F1221,0,1,1)=0,H1220,OFFSET(B1221,$F1221,0,1,1))</f>
        <v>0.06985716</v>
      </c>
      <c r="I1221" s="0" t="n">
        <f aca="false">H1221/H$9</f>
        <v>0.000997239848789109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7.393547</v>
      </c>
      <c r="H1222" s="0" t="n">
        <f aca="true">IF(OFFSET(B1222,$F1222,0,1,1)=0,H1221,OFFSET(B1222,$F1222,0,1,1))</f>
        <v>0.06985716</v>
      </c>
      <c r="I1222" s="0" t="n">
        <f aca="false">H1222/H$9</f>
        <v>0.000997239848789109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7.393547</v>
      </c>
      <c r="H1223" s="0" t="n">
        <f aca="true">IF(OFFSET(B1223,$F1223,0,1,1)=0,H1222,OFFSET(B1223,$F1223,0,1,1))</f>
        <v>0.06985716</v>
      </c>
      <c r="I1223" s="0" t="n">
        <f aca="false">H1223/H$9</f>
        <v>0.000997239848789109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7.393547</v>
      </c>
      <c r="H1224" s="0" t="n">
        <f aca="true">IF(OFFSET(B1224,$F1224,0,1,1)=0,H1223,OFFSET(B1224,$F1224,0,1,1))</f>
        <v>0.06985716</v>
      </c>
      <c r="I1224" s="0" t="n">
        <f aca="false">H1224/H$9</f>
        <v>0.000997239848789109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7.393547</v>
      </c>
      <c r="H1225" s="0" t="n">
        <f aca="true">IF(OFFSET(B1225,$F1225,0,1,1)=0,H1224,OFFSET(B1225,$F1225,0,1,1))</f>
        <v>0.06985716</v>
      </c>
      <c r="I1225" s="0" t="n">
        <f aca="false">H1225/H$9</f>
        <v>0.000997239848789109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7.393547</v>
      </c>
      <c r="H1226" s="0" t="n">
        <f aca="true">IF(OFFSET(B1226,$F1226,0,1,1)=0,H1225,OFFSET(B1226,$F1226,0,1,1))</f>
        <v>0.06985716</v>
      </c>
      <c r="I1226" s="0" t="n">
        <f aca="false">H1226/H$9</f>
        <v>0.000997239848789109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7.393547</v>
      </c>
      <c r="H1227" s="0" t="n">
        <f aca="true">IF(OFFSET(B1227,$F1227,0,1,1)=0,H1226,OFFSET(B1227,$F1227,0,1,1))</f>
        <v>0.06985716</v>
      </c>
      <c r="I1227" s="0" t="n">
        <f aca="false">H1227/H$9</f>
        <v>0.000997239848789109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7.393547</v>
      </c>
      <c r="H1228" s="0" t="n">
        <f aca="true">IF(OFFSET(B1228,$F1228,0,1,1)=0,H1227,OFFSET(B1228,$F1228,0,1,1))</f>
        <v>0.06985716</v>
      </c>
      <c r="I1228" s="0" t="n">
        <f aca="false">H1228/H$9</f>
        <v>0.000997239848789109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7.393547</v>
      </c>
      <c r="H1229" s="0" t="n">
        <f aca="true">IF(OFFSET(B1229,$F1229,0,1,1)=0,H1228,OFFSET(B1229,$F1229,0,1,1))</f>
        <v>0.06985716</v>
      </c>
      <c r="I1229" s="0" t="n">
        <f aca="false">H1229/H$9</f>
        <v>0.000997239848789109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7.393547</v>
      </c>
      <c r="H1230" s="0" t="n">
        <f aca="true">IF(OFFSET(B1230,$F1230,0,1,1)=0,H1229,OFFSET(B1230,$F1230,0,1,1))</f>
        <v>0.06985716</v>
      </c>
      <c r="I1230" s="0" t="n">
        <f aca="false">H1230/H$9</f>
        <v>0.000997239848789109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7.393547</v>
      </c>
      <c r="H1231" s="0" t="n">
        <f aca="true">IF(OFFSET(B1231,$F1231,0,1,1)=0,H1230,OFFSET(B1231,$F1231,0,1,1))</f>
        <v>0.06985716</v>
      </c>
      <c r="I1231" s="0" t="n">
        <f aca="false">H1231/H$9</f>
        <v>0.000997239848789109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7.393547</v>
      </c>
      <c r="H1232" s="0" t="n">
        <f aca="true">IF(OFFSET(B1232,$F1232,0,1,1)=0,H1231,OFFSET(B1232,$F1232,0,1,1))</f>
        <v>0.06985716</v>
      </c>
      <c r="I1232" s="0" t="n">
        <f aca="false">H1232/H$9</f>
        <v>0.000997239848789109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7.393547</v>
      </c>
      <c r="H1233" s="0" t="n">
        <f aca="true">IF(OFFSET(B1233,$F1233,0,1,1)=0,H1232,OFFSET(B1233,$F1233,0,1,1))</f>
        <v>0.06985716</v>
      </c>
      <c r="I1233" s="0" t="n">
        <f aca="false">H1233/H$9</f>
        <v>0.000997239848789109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7.393547</v>
      </c>
      <c r="H1234" s="0" t="n">
        <f aca="true">IF(OFFSET(B1234,$F1234,0,1,1)=0,H1233,OFFSET(B1234,$F1234,0,1,1))</f>
        <v>0.06985716</v>
      </c>
      <c r="I1234" s="0" t="n">
        <f aca="false">H1234/H$9</f>
        <v>0.000997239848789109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7.393547</v>
      </c>
      <c r="H1235" s="0" t="n">
        <f aca="true">IF(OFFSET(B1235,$F1235,0,1,1)=0,H1234,OFFSET(B1235,$F1235,0,1,1))</f>
        <v>0.06985716</v>
      </c>
      <c r="I1235" s="0" t="n">
        <f aca="false">H1235/H$9</f>
        <v>0.000997239848789109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7.393547</v>
      </c>
      <c r="H1236" s="0" t="n">
        <f aca="true">IF(OFFSET(B1236,$F1236,0,1,1)=0,H1235,OFFSET(B1236,$F1236,0,1,1))</f>
        <v>0.06985716</v>
      </c>
      <c r="I1236" s="0" t="n">
        <f aca="false">H1236/H$9</f>
        <v>0.000997239848789109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7.393547</v>
      </c>
      <c r="H1237" s="0" t="n">
        <f aca="true">IF(OFFSET(B1237,$F1237,0,1,1)=0,H1236,OFFSET(B1237,$F1237,0,1,1))</f>
        <v>0.06985716</v>
      </c>
      <c r="I1237" s="0" t="n">
        <f aca="false">H1237/H$9</f>
        <v>0.000997239848789109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7.393547</v>
      </c>
      <c r="H1238" s="0" t="n">
        <f aca="true">IF(OFFSET(B1238,$F1238,0,1,1)=0,H1237,OFFSET(B1238,$F1238,0,1,1))</f>
        <v>0.06985716</v>
      </c>
      <c r="I1238" s="0" t="n">
        <f aca="false">H1238/H$9</f>
        <v>0.000997239848789109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7.393547</v>
      </c>
      <c r="H1239" s="0" t="n">
        <f aca="true">IF(OFFSET(B1239,$F1239,0,1,1)=0,H1238,OFFSET(B1239,$F1239,0,1,1))</f>
        <v>0.06985716</v>
      </c>
      <c r="I1239" s="0" t="n">
        <f aca="false">H1239/H$9</f>
        <v>0.000997239848789109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7.393547</v>
      </c>
      <c r="H1240" s="0" t="n">
        <f aca="true">IF(OFFSET(B1240,$F1240,0,1,1)=0,H1239,OFFSET(B1240,$F1240,0,1,1))</f>
        <v>0.06985716</v>
      </c>
      <c r="I1240" s="0" t="n">
        <f aca="false">H1240/H$9</f>
        <v>0.000997239848789109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7.393547</v>
      </c>
      <c r="H1241" s="0" t="n">
        <f aca="true">IF(OFFSET(B1241,$F1241,0,1,1)=0,H1240,OFFSET(B1241,$F1241,0,1,1))</f>
        <v>0.06985716</v>
      </c>
      <c r="I1241" s="0" t="n">
        <f aca="false">H1241/H$9</f>
        <v>0.000997239848789109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7.393547</v>
      </c>
      <c r="H1242" s="0" t="n">
        <f aca="true">IF(OFFSET(B1242,$F1242,0,1,1)=0,H1241,OFFSET(B1242,$F1242,0,1,1))</f>
        <v>0.06985716</v>
      </c>
      <c r="I1242" s="0" t="n">
        <f aca="false">H1242/H$9</f>
        <v>0.000997239848789109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7.393547</v>
      </c>
      <c r="H1243" s="0" t="n">
        <f aca="true">IF(OFFSET(B1243,$F1243,0,1,1)=0,H1242,OFFSET(B1243,$F1243,0,1,1))</f>
        <v>0.06985716</v>
      </c>
      <c r="I1243" s="0" t="n">
        <f aca="false">H1243/H$9</f>
        <v>0.000997239848789109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7.393547</v>
      </c>
      <c r="H1244" s="0" t="n">
        <f aca="true">IF(OFFSET(B1244,$F1244,0,1,1)=0,H1243,OFFSET(B1244,$F1244,0,1,1))</f>
        <v>0.06985716</v>
      </c>
      <c r="I1244" s="0" t="n">
        <f aca="false">H1244/H$9</f>
        <v>0.000997239848789109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7.393547</v>
      </c>
      <c r="H1245" s="0" t="n">
        <f aca="true">IF(OFFSET(B1245,$F1245,0,1,1)=0,H1244,OFFSET(B1245,$F1245,0,1,1))</f>
        <v>0.06985716</v>
      </c>
      <c r="I1245" s="0" t="n">
        <f aca="false">H1245/H$9</f>
        <v>0.000997239848789109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7.393547</v>
      </c>
      <c r="H1246" s="0" t="n">
        <f aca="true">IF(OFFSET(B1246,$F1246,0,1,1)=0,H1245,OFFSET(B1246,$F1246,0,1,1))</f>
        <v>0.06985716</v>
      </c>
      <c r="I1246" s="0" t="n">
        <f aca="false">H1246/H$9</f>
        <v>0.000997239848789109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7.393547</v>
      </c>
      <c r="H1247" s="0" t="n">
        <f aca="true">IF(OFFSET(B1247,$F1247,0,1,1)=0,H1246,OFFSET(B1247,$F1247,0,1,1))</f>
        <v>0.06985716</v>
      </c>
      <c r="I1247" s="0" t="n">
        <f aca="false">H1247/H$9</f>
        <v>0.000997239848789109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7.393547</v>
      </c>
      <c r="H1248" s="0" t="n">
        <f aca="true">IF(OFFSET(B1248,$F1248,0,1,1)=0,H1247,OFFSET(B1248,$F1248,0,1,1))</f>
        <v>0.06985716</v>
      </c>
      <c r="I1248" s="0" t="n">
        <f aca="false">H1248/H$9</f>
        <v>0.000997239848789109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7.393547</v>
      </c>
      <c r="H1249" s="0" t="n">
        <f aca="true">IF(OFFSET(B1249,$F1249,0,1,1)=0,H1248,OFFSET(B1249,$F1249,0,1,1))</f>
        <v>0.06985716</v>
      </c>
      <c r="I1249" s="0" t="n">
        <f aca="false">H1249/H$9</f>
        <v>0.000997239848789109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7.393547</v>
      </c>
      <c r="H1250" s="0" t="n">
        <f aca="true">IF(OFFSET(B1250,$F1250,0,1,1)=0,H1249,OFFSET(B1250,$F1250,0,1,1))</f>
        <v>0.06985716</v>
      </c>
      <c r="I1250" s="0" t="n">
        <f aca="false">H1250/H$9</f>
        <v>0.000997239848789109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7.393547</v>
      </c>
      <c r="H1251" s="0" t="n">
        <f aca="true">IF(OFFSET(B1251,$F1251,0,1,1)=0,H1250,OFFSET(B1251,$F1251,0,1,1))</f>
        <v>0.06985716</v>
      </c>
      <c r="I1251" s="0" t="n">
        <f aca="false">H1251/H$9</f>
        <v>0.000997239848789109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7.393547</v>
      </c>
      <c r="H1252" s="0" t="n">
        <f aca="true">IF(OFFSET(B1252,$F1252,0,1,1)=0,H1251,OFFSET(B1252,$F1252,0,1,1))</f>
        <v>0.06985716</v>
      </c>
      <c r="I1252" s="0" t="n">
        <f aca="false">H1252/H$9</f>
        <v>0.000997239848789109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7.393547</v>
      </c>
      <c r="H1253" s="0" t="n">
        <f aca="true">IF(OFFSET(B1253,$F1253,0,1,1)=0,H1252,OFFSET(B1253,$F1253,0,1,1))</f>
        <v>0.06985716</v>
      </c>
      <c r="I1253" s="0" t="n">
        <f aca="false">H1253/H$9</f>
        <v>0.000997239848789109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7.393547</v>
      </c>
      <c r="H1254" s="0" t="n">
        <f aca="true">IF(OFFSET(B1254,$F1254,0,1,1)=0,H1253,OFFSET(B1254,$F1254,0,1,1))</f>
        <v>0.06985716</v>
      </c>
      <c r="I1254" s="0" t="n">
        <f aca="false">H1254/H$9</f>
        <v>0.000997239848789109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7.393547</v>
      </c>
      <c r="H1255" s="0" t="n">
        <f aca="true">IF(OFFSET(B1255,$F1255,0,1,1)=0,H1254,OFFSET(B1255,$F1255,0,1,1))</f>
        <v>0.06985716</v>
      </c>
      <c r="I1255" s="0" t="n">
        <f aca="false">H1255/H$9</f>
        <v>0.000997239848789109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7.393547</v>
      </c>
      <c r="H1256" s="0" t="n">
        <f aca="true">IF(OFFSET(B1256,$F1256,0,1,1)=0,H1255,OFFSET(B1256,$F1256,0,1,1))</f>
        <v>0.06985716</v>
      </c>
      <c r="I1256" s="0" t="n">
        <f aca="false">H1256/H$9</f>
        <v>0.000997239848789109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7.393547</v>
      </c>
      <c r="H1257" s="0" t="n">
        <f aca="true">IF(OFFSET(B1257,$F1257,0,1,1)=0,H1256,OFFSET(B1257,$F1257,0,1,1))</f>
        <v>0.06985716</v>
      </c>
      <c r="I1257" s="0" t="n">
        <f aca="false">H1257/H$9</f>
        <v>0.000997239848789109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7.393547</v>
      </c>
      <c r="H1258" s="0" t="n">
        <f aca="true">IF(OFFSET(B1258,$F1258,0,1,1)=0,H1257,OFFSET(B1258,$F1258,0,1,1))</f>
        <v>0.06985716</v>
      </c>
      <c r="I1258" s="0" t="n">
        <f aca="false">H1258/H$9</f>
        <v>0.000997239848789109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7.393547</v>
      </c>
      <c r="H1259" s="0" t="n">
        <f aca="true">IF(OFFSET(B1259,$F1259,0,1,1)=0,H1258,OFFSET(B1259,$F1259,0,1,1))</f>
        <v>0.06985716</v>
      </c>
      <c r="I1259" s="0" t="n">
        <f aca="false">H1259/H$9</f>
        <v>0.000997239848789109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7.393547</v>
      </c>
      <c r="H1260" s="0" t="n">
        <f aca="true">IF(OFFSET(B1260,$F1260,0,1,1)=0,H1259,OFFSET(B1260,$F1260,0,1,1))</f>
        <v>0.06985716</v>
      </c>
      <c r="I1260" s="0" t="n">
        <f aca="false">H1260/H$9</f>
        <v>0.000997239848789109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7.393547</v>
      </c>
      <c r="H1261" s="0" t="n">
        <f aca="true">IF(OFFSET(B1261,$F1261,0,1,1)=0,H1260,OFFSET(B1261,$F1261,0,1,1))</f>
        <v>0.06985716</v>
      </c>
      <c r="I1261" s="0" t="n">
        <f aca="false">H1261/H$9</f>
        <v>0.000997239848789109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7.393547</v>
      </c>
      <c r="H1262" s="0" t="n">
        <f aca="true">IF(OFFSET(B1262,$F1262,0,1,1)=0,H1261,OFFSET(B1262,$F1262,0,1,1))</f>
        <v>0.06985716</v>
      </c>
      <c r="I1262" s="0" t="n">
        <f aca="false">H1262/H$9</f>
        <v>0.000997239848789109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7.393547</v>
      </c>
      <c r="H1263" s="0" t="n">
        <f aca="true">IF(OFFSET(B1263,$F1263,0,1,1)=0,H1262,OFFSET(B1263,$F1263,0,1,1))</f>
        <v>0.06985716</v>
      </c>
      <c r="I1263" s="0" t="n">
        <f aca="false">H1263/H$9</f>
        <v>0.000997239848789109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7.393547</v>
      </c>
      <c r="H1264" s="0" t="n">
        <f aca="true">IF(OFFSET(B1264,$F1264,0,1,1)=0,H1263,OFFSET(B1264,$F1264,0,1,1))</f>
        <v>0.06985716</v>
      </c>
      <c r="I1264" s="0" t="n">
        <f aca="false">H1264/H$9</f>
        <v>0.000997239848789109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7.393547</v>
      </c>
      <c r="H1265" s="0" t="n">
        <f aca="true">IF(OFFSET(B1265,$F1265,0,1,1)=0,H1264,OFFSET(B1265,$F1265,0,1,1))</f>
        <v>0.06985716</v>
      </c>
      <c r="I1265" s="0" t="n">
        <f aca="false">H1265/H$9</f>
        <v>0.000997239848789109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7.393547</v>
      </c>
      <c r="H1266" s="0" t="n">
        <f aca="true">IF(OFFSET(B1266,$F1266,0,1,1)=0,H1265,OFFSET(B1266,$F1266,0,1,1))</f>
        <v>0.06985716</v>
      </c>
      <c r="I1266" s="0" t="n">
        <f aca="false">H1266/H$9</f>
        <v>0.000997239848789109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7.393547</v>
      </c>
      <c r="H1267" s="0" t="n">
        <f aca="true">IF(OFFSET(B1267,$F1267,0,1,1)=0,H1266,OFFSET(B1267,$F1267,0,1,1))</f>
        <v>0.06985716</v>
      </c>
      <c r="I1267" s="0" t="n">
        <f aca="false">H1267/H$9</f>
        <v>0.000997239848789109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7.393547</v>
      </c>
      <c r="H1268" s="0" t="n">
        <f aca="true">IF(OFFSET(B1268,$F1268,0,1,1)=0,H1267,OFFSET(B1268,$F1268,0,1,1))</f>
        <v>0.06985716</v>
      </c>
      <c r="I1268" s="0" t="n">
        <f aca="false">H1268/H$9</f>
        <v>0.000997239848789109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7.393547</v>
      </c>
      <c r="H1269" s="0" t="n">
        <f aca="true">IF(OFFSET(B1269,$F1269,0,1,1)=0,H1268,OFFSET(B1269,$F1269,0,1,1))</f>
        <v>0.06985716</v>
      </c>
      <c r="I1269" s="0" t="n">
        <f aca="false">H1269/H$9</f>
        <v>0.000997239848789109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7.393547</v>
      </c>
      <c r="H1270" s="0" t="n">
        <f aca="true">IF(OFFSET(B1270,$F1270,0,1,1)=0,H1269,OFFSET(B1270,$F1270,0,1,1))</f>
        <v>0.06985716</v>
      </c>
      <c r="I1270" s="0" t="n">
        <f aca="false">H1270/H$9</f>
        <v>0.000997239848789109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7.393547</v>
      </c>
      <c r="H1271" s="0" t="n">
        <f aca="true">IF(OFFSET(B1271,$F1271,0,1,1)=0,H1270,OFFSET(B1271,$F1271,0,1,1))</f>
        <v>0.06985716</v>
      </c>
      <c r="I1271" s="0" t="n">
        <f aca="false">H1271/H$9</f>
        <v>0.000997239848789109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7.393547</v>
      </c>
      <c r="H1272" s="0" t="n">
        <f aca="true">IF(OFFSET(B1272,$F1272,0,1,1)=0,H1271,OFFSET(B1272,$F1272,0,1,1))</f>
        <v>0.06985716</v>
      </c>
      <c r="I1272" s="0" t="n">
        <f aca="false">H1272/H$9</f>
        <v>0.000997239848789109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7.393547</v>
      </c>
      <c r="H1273" s="0" t="n">
        <f aca="true">IF(OFFSET(B1273,$F1273,0,1,1)=0,H1272,OFFSET(B1273,$F1273,0,1,1))</f>
        <v>0.06985716</v>
      </c>
      <c r="I1273" s="0" t="n">
        <f aca="false">H1273/H$9</f>
        <v>0.000997239848789109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7.393547</v>
      </c>
      <c r="H1274" s="0" t="n">
        <f aca="true">IF(OFFSET(B1274,$F1274,0,1,1)=0,H1273,OFFSET(B1274,$F1274,0,1,1))</f>
        <v>0.06985716</v>
      </c>
      <c r="I1274" s="0" t="n">
        <f aca="false">H1274/H$9</f>
        <v>0.000997239848789109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7.393547</v>
      </c>
      <c r="H1275" s="0" t="n">
        <f aca="true">IF(OFFSET(B1275,$F1275,0,1,1)=0,H1274,OFFSET(B1275,$F1275,0,1,1))</f>
        <v>0.06985716</v>
      </c>
      <c r="I1275" s="0" t="n">
        <f aca="false">H1275/H$9</f>
        <v>0.000997239848789109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7.393547</v>
      </c>
      <c r="H1276" s="0" t="n">
        <f aca="true">IF(OFFSET(B1276,$F1276,0,1,1)=0,H1275,OFFSET(B1276,$F1276,0,1,1))</f>
        <v>0.06985716</v>
      </c>
      <c r="I1276" s="0" t="n">
        <f aca="false">H1276/H$9</f>
        <v>0.000997239848789109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7.393547</v>
      </c>
      <c r="H1277" s="0" t="n">
        <f aca="true">IF(OFFSET(B1277,$F1277,0,1,1)=0,H1276,OFFSET(B1277,$F1277,0,1,1))</f>
        <v>0.06985716</v>
      </c>
      <c r="I1277" s="0" t="n">
        <f aca="false">H1277/H$9</f>
        <v>0.000997239848789109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7.393547</v>
      </c>
      <c r="H1278" s="0" t="n">
        <f aca="true">IF(OFFSET(B1278,$F1278,0,1,1)=0,H1277,OFFSET(B1278,$F1278,0,1,1))</f>
        <v>0.06985716</v>
      </c>
      <c r="I1278" s="0" t="n">
        <f aca="false">H1278/H$9</f>
        <v>0.000997239848789109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7.393547</v>
      </c>
      <c r="H1279" s="0" t="n">
        <f aca="true">IF(OFFSET(B1279,$F1279,0,1,1)=0,H1278,OFFSET(B1279,$F1279,0,1,1))</f>
        <v>0.06985716</v>
      </c>
      <c r="I1279" s="0" t="n">
        <f aca="false">H1279/H$9</f>
        <v>0.000997239848789109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7.393547</v>
      </c>
      <c r="H1280" s="0" t="n">
        <f aca="true">IF(OFFSET(B1280,$F1280,0,1,1)=0,H1279,OFFSET(B1280,$F1280,0,1,1))</f>
        <v>0.06985716</v>
      </c>
      <c r="I1280" s="0" t="n">
        <f aca="false">H1280/H$9</f>
        <v>0.000997239848789109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7.393547</v>
      </c>
      <c r="H1281" s="0" t="n">
        <f aca="true">IF(OFFSET(B1281,$F1281,0,1,1)=0,H1280,OFFSET(B1281,$F1281,0,1,1))</f>
        <v>0.06985716</v>
      </c>
      <c r="I1281" s="0" t="n">
        <f aca="false">H1281/H$9</f>
        <v>0.000997239848789109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7.393547</v>
      </c>
      <c r="H1282" s="0" t="n">
        <f aca="true">IF(OFFSET(B1282,$F1282,0,1,1)=0,H1281,OFFSET(B1282,$F1282,0,1,1))</f>
        <v>0.06985716</v>
      </c>
      <c r="I1282" s="0" t="n">
        <f aca="false">H1282/H$9</f>
        <v>0.000997239848789109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7.393547</v>
      </c>
      <c r="H1283" s="0" t="n">
        <f aca="true">IF(OFFSET(B1283,$F1283,0,1,1)=0,H1282,OFFSET(B1283,$F1283,0,1,1))</f>
        <v>0.06985716</v>
      </c>
      <c r="I1283" s="0" t="n">
        <f aca="false">H1283/H$9</f>
        <v>0.000997239848789109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7.393547</v>
      </c>
      <c r="H1284" s="0" t="n">
        <f aca="true">IF(OFFSET(B1284,$F1284,0,1,1)=0,H1283,OFFSET(B1284,$F1284,0,1,1))</f>
        <v>0.06985716</v>
      </c>
      <c r="I1284" s="0" t="n">
        <f aca="false">H1284/H$9</f>
        <v>0.000997239848789109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7.393547</v>
      </c>
      <c r="H1285" s="0" t="n">
        <f aca="true">IF(OFFSET(B1285,$F1285,0,1,1)=0,H1284,OFFSET(B1285,$F1285,0,1,1))</f>
        <v>0.06985716</v>
      </c>
      <c r="I1285" s="0" t="n">
        <f aca="false">H1285/H$9</f>
        <v>0.000997239848789109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7.393547</v>
      </c>
      <c r="H1286" s="0" t="n">
        <f aca="true">IF(OFFSET(B1286,$F1286,0,1,1)=0,H1285,OFFSET(B1286,$F1286,0,1,1))</f>
        <v>0.06985716</v>
      </c>
      <c r="I1286" s="0" t="n">
        <f aca="false">H1286/H$9</f>
        <v>0.000997239848789109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7.393547</v>
      </c>
      <c r="H1287" s="0" t="n">
        <f aca="true">IF(OFFSET(B1287,$F1287,0,1,1)=0,H1286,OFFSET(B1287,$F1287,0,1,1))</f>
        <v>0.06985716</v>
      </c>
      <c r="I1287" s="0" t="n">
        <f aca="false">H1287/H$9</f>
        <v>0.000997239848789109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7.393547</v>
      </c>
      <c r="H1288" s="0" t="n">
        <f aca="true">IF(OFFSET(B1288,$F1288,0,1,1)=0,H1287,OFFSET(B1288,$F1288,0,1,1))</f>
        <v>0.06985716</v>
      </c>
      <c r="I1288" s="0" t="n">
        <f aca="false">H1288/H$9</f>
        <v>0.000997239848789109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7.393547</v>
      </c>
      <c r="H1289" s="0" t="n">
        <f aca="true">IF(OFFSET(B1289,$F1289,0,1,1)=0,H1288,OFFSET(B1289,$F1289,0,1,1))</f>
        <v>0.06985716</v>
      </c>
      <c r="I1289" s="0" t="n">
        <f aca="false">H1289/H$9</f>
        <v>0.000997239848789109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7.393547</v>
      </c>
      <c r="H1290" s="0" t="n">
        <f aca="true">IF(OFFSET(B1290,$F1290,0,1,1)=0,H1289,OFFSET(B1290,$F1290,0,1,1))</f>
        <v>0.06985716</v>
      </c>
      <c r="I1290" s="0" t="n">
        <f aca="false">H1290/H$9</f>
        <v>0.000997239848789109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7.393547</v>
      </c>
      <c r="H1291" s="0" t="n">
        <f aca="true">IF(OFFSET(B1291,$F1291,0,1,1)=0,H1290,OFFSET(B1291,$F1291,0,1,1))</f>
        <v>0.06985716</v>
      </c>
      <c r="I1291" s="0" t="n">
        <f aca="false">H1291/H$9</f>
        <v>0.000997239848789109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7.393547</v>
      </c>
      <c r="H1292" s="0" t="n">
        <f aca="true">IF(OFFSET(B1292,$F1292,0,1,1)=0,H1291,OFFSET(B1292,$F1292,0,1,1))</f>
        <v>0.06985716</v>
      </c>
      <c r="I1292" s="0" t="n">
        <f aca="false">H1292/H$9</f>
        <v>0.000997239848789109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7.393547</v>
      </c>
      <c r="H1293" s="0" t="n">
        <f aca="true">IF(OFFSET(B1293,$F1293,0,1,1)=0,H1292,OFFSET(B1293,$F1293,0,1,1))</f>
        <v>0.06985716</v>
      </c>
      <c r="I1293" s="0" t="n">
        <f aca="false">H1293/H$9</f>
        <v>0.000997239848789109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7.393547</v>
      </c>
      <c r="H1294" s="0" t="n">
        <f aca="true">IF(OFFSET(B1294,$F1294,0,1,1)=0,H1293,OFFSET(B1294,$F1294,0,1,1))</f>
        <v>0.06985716</v>
      </c>
      <c r="I1294" s="0" t="n">
        <f aca="false">H1294/H$9</f>
        <v>0.000997239848789109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7.393547</v>
      </c>
      <c r="H1295" s="0" t="n">
        <f aca="true">IF(OFFSET(B1295,$F1295,0,1,1)=0,H1294,OFFSET(B1295,$F1295,0,1,1))</f>
        <v>0.06985716</v>
      </c>
      <c r="I1295" s="0" t="n">
        <f aca="false">H1295/H$9</f>
        <v>0.000997239848789109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7.393547</v>
      </c>
      <c r="H1296" s="0" t="n">
        <f aca="true">IF(OFFSET(B1296,$F1296,0,1,1)=0,H1295,OFFSET(B1296,$F1296,0,1,1))</f>
        <v>0.06985716</v>
      </c>
      <c r="I1296" s="0" t="n">
        <f aca="false">H1296/H$9</f>
        <v>0.000997239848789109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7.393547</v>
      </c>
      <c r="H1297" s="0" t="n">
        <f aca="true">IF(OFFSET(B1297,$F1297,0,1,1)=0,H1296,OFFSET(B1297,$F1297,0,1,1))</f>
        <v>0.06985716</v>
      </c>
      <c r="I1297" s="0" t="n">
        <f aca="false">H1297/H$9</f>
        <v>0.000997239848789109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7.393547</v>
      </c>
      <c r="H1298" s="0" t="n">
        <f aca="true">IF(OFFSET(B1298,$F1298,0,1,1)=0,H1297,OFFSET(B1298,$F1298,0,1,1))</f>
        <v>0.06985716</v>
      </c>
      <c r="I1298" s="0" t="n">
        <f aca="false">H1298/H$9</f>
        <v>0.000997239848789109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7.393547</v>
      </c>
      <c r="H1299" s="0" t="n">
        <f aca="true">IF(OFFSET(B1299,$F1299,0,1,1)=0,H1298,OFFSET(B1299,$F1299,0,1,1))</f>
        <v>0.06985716</v>
      </c>
      <c r="I1299" s="0" t="n">
        <f aca="false">H1299/H$9</f>
        <v>0.000997239848789109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7.393547</v>
      </c>
      <c r="H1300" s="0" t="n">
        <f aca="true">IF(OFFSET(B1300,$F1300,0,1,1)=0,H1299,OFFSET(B1300,$F1300,0,1,1))</f>
        <v>0.06985716</v>
      </c>
      <c r="I1300" s="0" t="n">
        <f aca="false">H1300/H$9</f>
        <v>0.000997239848789109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7.393547</v>
      </c>
      <c r="H1301" s="0" t="n">
        <f aca="true">IF(OFFSET(B1301,$F1301,0,1,1)=0,H1300,OFFSET(B1301,$F1301,0,1,1))</f>
        <v>0.06985716</v>
      </c>
      <c r="I1301" s="0" t="n">
        <f aca="false">H1301/H$9</f>
        <v>0.000997239848789109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7.393547</v>
      </c>
      <c r="H1302" s="0" t="n">
        <f aca="true">IF(OFFSET(B1302,$F1302,0,1,1)=0,H1301,OFFSET(B1302,$F1302,0,1,1))</f>
        <v>0.06985716</v>
      </c>
      <c r="I1302" s="0" t="n">
        <f aca="false">H1302/H$9</f>
        <v>0.000997239848789109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7.393547</v>
      </c>
      <c r="H1303" s="0" t="n">
        <f aca="true">IF(OFFSET(B1303,$F1303,0,1,1)=0,H1302,OFFSET(B1303,$F1303,0,1,1))</f>
        <v>0.06985716</v>
      </c>
      <c r="I1303" s="0" t="n">
        <f aca="false">H1303/H$9</f>
        <v>0.000997239848789109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7.393547</v>
      </c>
      <c r="H1304" s="0" t="n">
        <f aca="true">IF(OFFSET(B1304,$F1304,0,1,1)=0,H1303,OFFSET(B1304,$F1304,0,1,1))</f>
        <v>0.06985716</v>
      </c>
      <c r="I1304" s="0" t="n">
        <f aca="false">H1304/H$9</f>
        <v>0.000997239848789109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7.393547</v>
      </c>
      <c r="H1305" s="0" t="n">
        <f aca="true">IF(OFFSET(B1305,$F1305,0,1,1)=0,H1304,OFFSET(B1305,$F1305,0,1,1))</f>
        <v>0.06985716</v>
      </c>
      <c r="I1305" s="0" t="n">
        <f aca="false">H1305/H$9</f>
        <v>0.000997239848789109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7.393547</v>
      </c>
      <c r="H1306" s="0" t="n">
        <f aca="true">IF(OFFSET(B1306,$F1306,0,1,1)=0,H1305,OFFSET(B1306,$F1306,0,1,1))</f>
        <v>0.06985716</v>
      </c>
      <c r="I1306" s="0" t="n">
        <f aca="false">H1306/H$9</f>
        <v>0.000997239848789109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7.393547</v>
      </c>
      <c r="H1307" s="0" t="n">
        <f aca="true">IF(OFFSET(B1307,$F1307,0,1,1)=0,H1306,OFFSET(B1307,$F1307,0,1,1))</f>
        <v>0.06985716</v>
      </c>
      <c r="I1307" s="0" t="n">
        <f aca="false">H1307/H$9</f>
        <v>0.000997239848789109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7.393547</v>
      </c>
      <c r="H1308" s="0" t="n">
        <f aca="true">IF(OFFSET(B1308,$F1308,0,1,1)=0,H1307,OFFSET(B1308,$F1308,0,1,1))</f>
        <v>0.06985716</v>
      </c>
      <c r="I1308" s="0" t="n">
        <f aca="false">H1308/H$9</f>
        <v>0.000997239848789109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7.393547</v>
      </c>
      <c r="H1309" s="0" t="n">
        <f aca="true">IF(OFFSET(B1309,$F1309,0,1,1)=0,H1308,OFFSET(B1309,$F1309,0,1,1))</f>
        <v>0.06985716</v>
      </c>
      <c r="I1309" s="0" t="n">
        <f aca="false">H1309/H$9</f>
        <v>0.000997239848789109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7.393547</v>
      </c>
      <c r="H1310" s="0" t="n">
        <f aca="true">IF(OFFSET(B1310,$F1310,0,1,1)=0,H1309,OFFSET(B1310,$F1310,0,1,1))</f>
        <v>0.06985716</v>
      </c>
      <c r="I1310" s="0" t="n">
        <f aca="false">H1310/H$9</f>
        <v>0.000997239848789109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7.393547</v>
      </c>
      <c r="H1311" s="0" t="n">
        <f aca="true">IF(OFFSET(B1311,$F1311,0,1,1)=0,H1310,OFFSET(B1311,$F1311,0,1,1))</f>
        <v>0.06985716</v>
      </c>
      <c r="I1311" s="0" t="n">
        <f aca="false">H1311/H$9</f>
        <v>0.000997239848789109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7.393547</v>
      </c>
      <c r="H1312" s="0" t="n">
        <f aca="true">IF(OFFSET(B1312,$F1312,0,1,1)=0,H1311,OFFSET(B1312,$F1312,0,1,1))</f>
        <v>0.06985716</v>
      </c>
      <c r="I1312" s="0" t="n">
        <f aca="false">H1312/H$9</f>
        <v>0.000997239848789109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7.393547</v>
      </c>
      <c r="H1313" s="0" t="n">
        <f aca="true">IF(OFFSET(B1313,$F1313,0,1,1)=0,H1312,OFFSET(B1313,$F1313,0,1,1))</f>
        <v>0.06985716</v>
      </c>
      <c r="I1313" s="0" t="n">
        <f aca="false">H1313/H$9</f>
        <v>0.000997239848789109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7.393547</v>
      </c>
      <c r="H1314" s="0" t="n">
        <f aca="true">IF(OFFSET(B1314,$F1314,0,1,1)=0,H1313,OFFSET(B1314,$F1314,0,1,1))</f>
        <v>0.06985716</v>
      </c>
      <c r="I1314" s="0" t="n">
        <f aca="false">H1314/H$9</f>
        <v>0.000997239848789109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7.393547</v>
      </c>
      <c r="H1315" s="0" t="n">
        <f aca="true">IF(OFFSET(B1315,$F1315,0,1,1)=0,H1314,OFFSET(B1315,$F1315,0,1,1))</f>
        <v>0.06985716</v>
      </c>
      <c r="I1315" s="0" t="n">
        <f aca="false">H1315/H$9</f>
        <v>0.000997239848789109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7.393547</v>
      </c>
      <c r="H1316" s="0" t="n">
        <f aca="true">IF(OFFSET(B1316,$F1316,0,1,1)=0,H1315,OFFSET(B1316,$F1316,0,1,1))</f>
        <v>0.06985716</v>
      </c>
      <c r="I1316" s="0" t="n">
        <f aca="false">H1316/H$9</f>
        <v>0.000997239848789109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7.393547</v>
      </c>
      <c r="H1317" s="0" t="n">
        <f aca="true">IF(OFFSET(B1317,$F1317,0,1,1)=0,H1316,OFFSET(B1317,$F1317,0,1,1))</f>
        <v>0.06985716</v>
      </c>
      <c r="I1317" s="0" t="n">
        <f aca="false">H1317/H$9</f>
        <v>0.000997239848789109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7.393547</v>
      </c>
      <c r="H1318" s="0" t="n">
        <f aca="true">IF(OFFSET(B1318,$F1318,0,1,1)=0,H1317,OFFSET(B1318,$F1318,0,1,1))</f>
        <v>0.06985716</v>
      </c>
      <c r="I1318" s="0" t="n">
        <f aca="false">H1318/H$9</f>
        <v>0.000997239848789109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7.393547</v>
      </c>
      <c r="H1319" s="0" t="n">
        <f aca="true">IF(OFFSET(B1319,$F1319,0,1,1)=0,H1318,OFFSET(B1319,$F1319,0,1,1))</f>
        <v>0.06985716</v>
      </c>
      <c r="I1319" s="0" t="n">
        <f aca="false">H1319/H$9</f>
        <v>0.000997239848789109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7.393547</v>
      </c>
      <c r="H1320" s="0" t="n">
        <f aca="true">IF(OFFSET(B1320,$F1320,0,1,1)=0,H1319,OFFSET(B1320,$F1320,0,1,1))</f>
        <v>0.06985716</v>
      </c>
      <c r="I1320" s="0" t="n">
        <f aca="false">H1320/H$9</f>
        <v>0.000997239848789109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7.393547</v>
      </c>
      <c r="H1321" s="0" t="n">
        <f aca="true">IF(OFFSET(B1321,$F1321,0,1,1)=0,H1320,OFFSET(B1321,$F1321,0,1,1))</f>
        <v>0.06985716</v>
      </c>
      <c r="I1321" s="0" t="n">
        <f aca="false">H1321/H$9</f>
        <v>0.000997239848789109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7.393547</v>
      </c>
      <c r="H1322" s="0" t="n">
        <f aca="true">IF(OFFSET(B1322,$F1322,0,1,1)=0,H1321,OFFSET(B1322,$F1322,0,1,1))</f>
        <v>0.06985716</v>
      </c>
      <c r="I1322" s="0" t="n">
        <f aca="false">H1322/H$9</f>
        <v>0.000997239848789109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7.393547</v>
      </c>
      <c r="H1323" s="0" t="n">
        <f aca="true">IF(OFFSET(B1323,$F1323,0,1,1)=0,H1322,OFFSET(B1323,$F1323,0,1,1))</f>
        <v>0.06985716</v>
      </c>
      <c r="I1323" s="0" t="n">
        <f aca="false">H1323/H$9</f>
        <v>0.000997239848789109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7.393547</v>
      </c>
      <c r="H1324" s="0" t="n">
        <f aca="true">IF(OFFSET(B1324,$F1324,0,1,1)=0,H1323,OFFSET(B1324,$F1324,0,1,1))</f>
        <v>0.06985716</v>
      </c>
      <c r="I1324" s="0" t="n">
        <f aca="false">H1324/H$9</f>
        <v>0.000997239848789109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7.393547</v>
      </c>
      <c r="H1325" s="0" t="n">
        <f aca="true">IF(OFFSET(B1325,$F1325,0,1,1)=0,H1324,OFFSET(B1325,$F1325,0,1,1))</f>
        <v>0.06985716</v>
      </c>
      <c r="I1325" s="0" t="n">
        <f aca="false">H1325/H$9</f>
        <v>0.000997239848789109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7.393547</v>
      </c>
      <c r="H1326" s="0" t="n">
        <f aca="true">IF(OFFSET(B1326,$F1326,0,1,1)=0,H1325,OFFSET(B1326,$F1326,0,1,1))</f>
        <v>0.06985716</v>
      </c>
      <c r="I1326" s="0" t="n">
        <f aca="false">H1326/H$9</f>
        <v>0.000997239848789109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7.393547</v>
      </c>
      <c r="H1327" s="0" t="n">
        <f aca="true">IF(OFFSET(B1327,$F1327,0,1,1)=0,H1326,OFFSET(B1327,$F1327,0,1,1))</f>
        <v>0.06985716</v>
      </c>
      <c r="I1327" s="0" t="n">
        <f aca="false">H1327/H$9</f>
        <v>0.000997239848789109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7.393547</v>
      </c>
      <c r="H1328" s="0" t="n">
        <f aca="true">IF(OFFSET(B1328,$F1328,0,1,1)=0,H1327,OFFSET(B1328,$F1328,0,1,1))</f>
        <v>0.06985716</v>
      </c>
      <c r="I1328" s="0" t="n">
        <f aca="false">H1328/H$9</f>
        <v>0.000997239848789109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7.393547</v>
      </c>
      <c r="H1329" s="0" t="n">
        <f aca="true">IF(OFFSET(B1329,$F1329,0,1,1)=0,H1328,OFFSET(B1329,$F1329,0,1,1))</f>
        <v>0.06985716</v>
      </c>
      <c r="I1329" s="0" t="n">
        <f aca="false">H1329/H$9</f>
        <v>0.000997239848789109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7.393547</v>
      </c>
      <c r="H1330" s="0" t="n">
        <f aca="true">IF(OFFSET(B1330,$F1330,0,1,1)=0,H1329,OFFSET(B1330,$F1330,0,1,1))</f>
        <v>0.06985716</v>
      </c>
      <c r="I1330" s="0" t="n">
        <f aca="false">H1330/H$9</f>
        <v>0.000997239848789109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7.393547</v>
      </c>
      <c r="H1331" s="0" t="n">
        <f aca="true">IF(OFFSET(B1331,$F1331,0,1,1)=0,H1330,OFFSET(B1331,$F1331,0,1,1))</f>
        <v>0.06985716</v>
      </c>
      <c r="I1331" s="0" t="n">
        <f aca="false">H1331/H$9</f>
        <v>0.000997239848789109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7.393547</v>
      </c>
      <c r="H1332" s="0" t="n">
        <f aca="true">IF(OFFSET(B1332,$F1332,0,1,1)=0,H1331,OFFSET(B1332,$F1332,0,1,1))</f>
        <v>0.06985716</v>
      </c>
      <c r="I1332" s="0" t="n">
        <f aca="false">H1332/H$9</f>
        <v>0.000997239848789109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7.393547</v>
      </c>
      <c r="H1333" s="0" t="n">
        <f aca="true">IF(OFFSET(B1333,$F1333,0,1,1)=0,H1332,OFFSET(B1333,$F1333,0,1,1))</f>
        <v>0.06985716</v>
      </c>
      <c r="I1333" s="0" t="n">
        <f aca="false">H1333/H$9</f>
        <v>0.000997239848789109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7.393547</v>
      </c>
      <c r="H1334" s="0" t="n">
        <f aca="true">IF(OFFSET(B1334,$F1334,0,1,1)=0,H1333,OFFSET(B1334,$F1334,0,1,1))</f>
        <v>0.06985716</v>
      </c>
      <c r="I1334" s="0" t="n">
        <f aca="false">H1334/H$9</f>
        <v>0.000997239848789109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7.393547</v>
      </c>
      <c r="H1335" s="0" t="n">
        <f aca="true">IF(OFFSET(B1335,$F1335,0,1,1)=0,H1334,OFFSET(B1335,$F1335,0,1,1))</f>
        <v>0.06985716</v>
      </c>
      <c r="I1335" s="0" t="n">
        <f aca="false">H1335/H$9</f>
        <v>0.000997239848789109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7.393547</v>
      </c>
      <c r="H1336" s="0" t="n">
        <f aca="true">IF(OFFSET(B1336,$F1336,0,1,1)=0,H1335,OFFSET(B1336,$F1336,0,1,1))</f>
        <v>0.06985716</v>
      </c>
      <c r="I1336" s="0" t="n">
        <f aca="false">H1336/H$9</f>
        <v>0.000997239848789109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7.393547</v>
      </c>
      <c r="H1337" s="0" t="n">
        <f aca="true">IF(OFFSET(B1337,$F1337,0,1,1)=0,H1336,OFFSET(B1337,$F1337,0,1,1))</f>
        <v>0.06985716</v>
      </c>
      <c r="I1337" s="0" t="n">
        <f aca="false">H1337/H$9</f>
        <v>0.000997239848789109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7.393547</v>
      </c>
      <c r="H1338" s="0" t="n">
        <f aca="true">IF(OFFSET(B1338,$F1338,0,1,1)=0,H1337,OFFSET(B1338,$F1338,0,1,1))</f>
        <v>0.06985716</v>
      </c>
      <c r="I1338" s="0" t="n">
        <f aca="false">H1338/H$9</f>
        <v>0.000997239848789109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7.393547</v>
      </c>
      <c r="H1339" s="0" t="n">
        <f aca="true">IF(OFFSET(B1339,$F1339,0,1,1)=0,H1338,OFFSET(B1339,$F1339,0,1,1))</f>
        <v>0.06985716</v>
      </c>
      <c r="I1339" s="0" t="n">
        <f aca="false">H1339/H$9</f>
        <v>0.000997239848789109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7.393547</v>
      </c>
      <c r="H1340" s="0" t="n">
        <f aca="true">IF(OFFSET(B1340,$F1340,0,1,1)=0,H1339,OFFSET(B1340,$F1340,0,1,1))</f>
        <v>0.06985716</v>
      </c>
      <c r="I1340" s="0" t="n">
        <f aca="false">H1340/H$9</f>
        <v>0.000997239848789109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7.393547</v>
      </c>
      <c r="H1341" s="0" t="n">
        <f aca="true">IF(OFFSET(B1341,$F1341,0,1,1)=0,H1340,OFFSET(B1341,$F1341,0,1,1))</f>
        <v>0.06985716</v>
      </c>
      <c r="I1341" s="0" t="n">
        <f aca="false">H1341/H$9</f>
        <v>0.000997239848789109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7.393547</v>
      </c>
      <c r="H1342" s="0" t="n">
        <f aca="true">IF(OFFSET(B1342,$F1342,0,1,1)=0,H1341,OFFSET(B1342,$F1342,0,1,1))</f>
        <v>0.06985716</v>
      </c>
      <c r="I1342" s="0" t="n">
        <f aca="false">H1342/H$9</f>
        <v>0.000997239848789109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7.393547</v>
      </c>
      <c r="H1343" s="0" t="n">
        <f aca="true">IF(OFFSET(B1343,$F1343,0,1,1)=0,H1342,OFFSET(B1343,$F1343,0,1,1))</f>
        <v>0.06985716</v>
      </c>
      <c r="I1343" s="0" t="n">
        <f aca="false">H1343/H$9</f>
        <v>0.000997239848789109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7.393547</v>
      </c>
      <c r="H1344" s="0" t="n">
        <f aca="true">IF(OFFSET(B1344,$F1344,0,1,1)=0,H1343,OFFSET(B1344,$F1344,0,1,1))</f>
        <v>0.06985716</v>
      </c>
      <c r="I1344" s="0" t="n">
        <f aca="false">H1344/H$9</f>
        <v>0.000997239848789109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7.393547</v>
      </c>
      <c r="H1345" s="0" t="n">
        <f aca="true">IF(OFFSET(B1345,$F1345,0,1,1)=0,H1344,OFFSET(B1345,$F1345,0,1,1))</f>
        <v>0.06985716</v>
      </c>
      <c r="I1345" s="0" t="n">
        <f aca="false">H1345/H$9</f>
        <v>0.000997239848789109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7.393547</v>
      </c>
      <c r="H1346" s="0" t="n">
        <f aca="true">IF(OFFSET(B1346,$F1346,0,1,1)=0,H1345,OFFSET(B1346,$F1346,0,1,1))</f>
        <v>0.06985716</v>
      </c>
      <c r="I1346" s="0" t="n">
        <f aca="false">H1346/H$9</f>
        <v>0.000997239848789109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7.393547</v>
      </c>
      <c r="H1347" s="0" t="n">
        <f aca="true">IF(OFFSET(B1347,$F1347,0,1,1)=0,H1346,OFFSET(B1347,$F1347,0,1,1))</f>
        <v>0.06985716</v>
      </c>
      <c r="I1347" s="0" t="n">
        <f aca="false">H1347/H$9</f>
        <v>0.000997239848789109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7.393547</v>
      </c>
      <c r="H1348" s="0" t="n">
        <f aca="true">IF(OFFSET(B1348,$F1348,0,1,1)=0,H1347,OFFSET(B1348,$F1348,0,1,1))</f>
        <v>0.06985716</v>
      </c>
      <c r="I1348" s="0" t="n">
        <f aca="false">H1348/H$9</f>
        <v>0.000997239848789109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7.393547</v>
      </c>
      <c r="H1349" s="0" t="n">
        <f aca="true">IF(OFFSET(B1349,$F1349,0,1,1)=0,H1348,OFFSET(B1349,$F1349,0,1,1))</f>
        <v>0.06985716</v>
      </c>
      <c r="I1349" s="0" t="n">
        <f aca="false">H1349/H$9</f>
        <v>0.000997239848789109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7.393547</v>
      </c>
      <c r="H1350" s="0" t="n">
        <f aca="true">IF(OFFSET(B1350,$F1350,0,1,1)=0,H1349,OFFSET(B1350,$F1350,0,1,1))</f>
        <v>0.06985716</v>
      </c>
      <c r="I1350" s="0" t="n">
        <f aca="false">H1350/H$9</f>
        <v>0.000997239848789109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7.393547</v>
      </c>
      <c r="H1351" s="0" t="n">
        <f aca="true">IF(OFFSET(B1351,$F1351,0,1,1)=0,H1350,OFFSET(B1351,$F1351,0,1,1))</f>
        <v>0.06985716</v>
      </c>
      <c r="I1351" s="0" t="n">
        <f aca="false">H1351/H$9</f>
        <v>0.000997239848789109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7.393547</v>
      </c>
      <c r="H1352" s="0" t="n">
        <f aca="true">IF(OFFSET(B1352,$F1352,0,1,1)=0,H1351,OFFSET(B1352,$F1352,0,1,1))</f>
        <v>0.06985716</v>
      </c>
      <c r="I1352" s="0" t="n">
        <f aca="false">H1352/H$9</f>
        <v>0.000997239848789109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7.393547</v>
      </c>
      <c r="H1353" s="0" t="n">
        <f aca="true">IF(OFFSET(B1353,$F1353,0,1,1)=0,H1352,OFFSET(B1353,$F1353,0,1,1))</f>
        <v>0.06985716</v>
      </c>
      <c r="I1353" s="0" t="n">
        <f aca="false">H1353/H$9</f>
        <v>0.000997239848789109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7.393547</v>
      </c>
      <c r="H1354" s="0" t="n">
        <f aca="true">IF(OFFSET(B1354,$F1354,0,1,1)=0,H1353,OFFSET(B1354,$F1354,0,1,1))</f>
        <v>0.06985716</v>
      </c>
      <c r="I1354" s="0" t="n">
        <f aca="false">H1354/H$9</f>
        <v>0.000997239848789109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7.393547</v>
      </c>
      <c r="H1355" s="0" t="n">
        <f aca="true">IF(OFFSET(B1355,$F1355,0,1,1)=0,H1354,OFFSET(B1355,$F1355,0,1,1))</f>
        <v>0.06985716</v>
      </c>
      <c r="I1355" s="0" t="n">
        <f aca="false">H1355/H$9</f>
        <v>0.000997239848789109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7.393547</v>
      </c>
      <c r="H1356" s="0" t="n">
        <f aca="true">IF(OFFSET(B1356,$F1356,0,1,1)=0,H1355,OFFSET(B1356,$F1356,0,1,1))</f>
        <v>0.06985716</v>
      </c>
      <c r="I1356" s="0" t="n">
        <f aca="false">H1356/H$9</f>
        <v>0.000997239848789109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7.393547</v>
      </c>
      <c r="H1357" s="0" t="n">
        <f aca="true">IF(OFFSET(B1357,$F1357,0,1,1)=0,H1356,OFFSET(B1357,$F1357,0,1,1))</f>
        <v>0.06985716</v>
      </c>
      <c r="I1357" s="0" t="n">
        <f aca="false">H1357/H$9</f>
        <v>0.000997239848789109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7.393547</v>
      </c>
      <c r="H1358" s="0" t="n">
        <f aca="true">IF(OFFSET(B1358,$F1358,0,1,1)=0,H1357,OFFSET(B1358,$F1358,0,1,1))</f>
        <v>0.06985716</v>
      </c>
      <c r="I1358" s="0" t="n">
        <f aca="false">H1358/H$9</f>
        <v>0.000997239848789109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7.393547</v>
      </c>
      <c r="H1359" s="0" t="n">
        <f aca="true">IF(OFFSET(B1359,$F1359,0,1,1)=0,H1358,OFFSET(B1359,$F1359,0,1,1))</f>
        <v>0.06985716</v>
      </c>
      <c r="I1359" s="0" t="n">
        <f aca="false">H1359/H$9</f>
        <v>0.000997239848789109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7.393547</v>
      </c>
      <c r="H1360" s="0" t="n">
        <f aca="true">IF(OFFSET(B1360,$F1360,0,1,1)=0,H1359,OFFSET(B1360,$F1360,0,1,1))</f>
        <v>0.06985716</v>
      </c>
      <c r="I1360" s="0" t="n">
        <f aca="false">H1360/H$9</f>
        <v>0.000997239848789109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7.393547</v>
      </c>
      <c r="H1361" s="0" t="n">
        <f aca="true">IF(OFFSET(B1361,$F1361,0,1,1)=0,H1360,OFFSET(B1361,$F1361,0,1,1))</f>
        <v>0.06985716</v>
      </c>
      <c r="I1361" s="0" t="n">
        <f aca="false">H1361/H$9</f>
        <v>0.000997239848789109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7.393547</v>
      </c>
      <c r="H1362" s="0" t="n">
        <f aca="true">IF(OFFSET(B1362,$F1362,0,1,1)=0,H1361,OFFSET(B1362,$F1362,0,1,1))</f>
        <v>0.06985716</v>
      </c>
      <c r="I1362" s="0" t="n">
        <f aca="false">H1362/H$9</f>
        <v>0.000997239848789109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7.393547</v>
      </c>
      <c r="H1363" s="0" t="n">
        <f aca="true">IF(OFFSET(B1363,$F1363,0,1,1)=0,H1362,OFFSET(B1363,$F1363,0,1,1))</f>
        <v>0.06985716</v>
      </c>
      <c r="I1363" s="0" t="n">
        <f aca="false">H1363/H$9</f>
        <v>0.000997239848789109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7.393547</v>
      </c>
      <c r="H1364" s="0" t="n">
        <f aca="true">IF(OFFSET(B1364,$F1364,0,1,1)=0,H1363,OFFSET(B1364,$F1364,0,1,1))</f>
        <v>0.06985716</v>
      </c>
      <c r="I1364" s="0" t="n">
        <f aca="false">H1364/H$9</f>
        <v>0.000997239848789109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7.393547</v>
      </c>
      <c r="H1365" s="0" t="n">
        <f aca="true">IF(OFFSET(B1365,$F1365,0,1,1)=0,H1364,OFFSET(B1365,$F1365,0,1,1))</f>
        <v>0.06985716</v>
      </c>
      <c r="I1365" s="0" t="n">
        <f aca="false">H1365/H$9</f>
        <v>0.000997239848789109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7.393547</v>
      </c>
      <c r="H1366" s="0" t="n">
        <f aca="true">IF(OFFSET(B1366,$F1366,0,1,1)=0,H1365,OFFSET(B1366,$F1366,0,1,1))</f>
        <v>0.06985716</v>
      </c>
      <c r="I1366" s="0" t="n">
        <f aca="false">H1366/H$9</f>
        <v>0.000997239848789109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7.393547</v>
      </c>
      <c r="H1367" s="0" t="n">
        <f aca="true">IF(OFFSET(B1367,$F1367,0,1,1)=0,H1366,OFFSET(B1367,$F1367,0,1,1))</f>
        <v>0.06985716</v>
      </c>
      <c r="I1367" s="0" t="n">
        <f aca="false">H1367/H$9</f>
        <v>0.000997239848789109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7.393547</v>
      </c>
      <c r="H1368" s="0" t="n">
        <f aca="true">IF(OFFSET(B1368,$F1368,0,1,1)=0,H1367,OFFSET(B1368,$F1368,0,1,1))</f>
        <v>0.06985716</v>
      </c>
      <c r="I1368" s="0" t="n">
        <f aca="false">H1368/H$9</f>
        <v>0.000997239848789109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7.393547</v>
      </c>
      <c r="H1369" s="0" t="n">
        <f aca="true">IF(OFFSET(B1369,$F1369,0,1,1)=0,H1368,OFFSET(B1369,$F1369,0,1,1))</f>
        <v>0.06985716</v>
      </c>
      <c r="I1369" s="0" t="n">
        <f aca="false">H1369/H$9</f>
        <v>0.000997239848789109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7.393547</v>
      </c>
      <c r="H1370" s="0" t="n">
        <f aca="true">IF(OFFSET(B1370,$F1370,0,1,1)=0,H1369,OFFSET(B1370,$F1370,0,1,1))</f>
        <v>0.06985716</v>
      </c>
      <c r="I1370" s="0" t="n">
        <f aca="false">H1370/H$9</f>
        <v>0.000997239848789109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7.393547</v>
      </c>
      <c r="H1371" s="0" t="n">
        <f aca="true">IF(OFFSET(B1371,$F1371,0,1,1)=0,H1370,OFFSET(B1371,$F1371,0,1,1))</f>
        <v>0.06985716</v>
      </c>
      <c r="I1371" s="0" t="n">
        <f aca="false">H1371/H$9</f>
        <v>0.000997239848789109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7.393547</v>
      </c>
      <c r="H1372" s="0" t="n">
        <f aca="true">IF(OFFSET(B1372,$F1372,0,1,1)=0,H1371,OFFSET(B1372,$F1372,0,1,1))</f>
        <v>0.06985716</v>
      </c>
      <c r="I1372" s="0" t="n">
        <f aca="false">H1372/H$9</f>
        <v>0.000997239848789109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7.393547</v>
      </c>
      <c r="H1373" s="0" t="n">
        <f aca="true">IF(OFFSET(B1373,$F1373,0,1,1)=0,H1372,OFFSET(B1373,$F1373,0,1,1))</f>
        <v>0.06985716</v>
      </c>
      <c r="I1373" s="0" t="n">
        <f aca="false">H1373/H$9</f>
        <v>0.000997239848789109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7.393547</v>
      </c>
      <c r="H1374" s="0" t="n">
        <f aca="true">IF(OFFSET(B1374,$F1374,0,1,1)=0,H1373,OFFSET(B1374,$F1374,0,1,1))</f>
        <v>0.06985716</v>
      </c>
      <c r="I1374" s="0" t="n">
        <f aca="false">H1374/H$9</f>
        <v>0.000997239848789109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7.393547</v>
      </c>
      <c r="H1375" s="0" t="n">
        <f aca="true">IF(OFFSET(B1375,$F1375,0,1,1)=0,H1374,OFFSET(B1375,$F1375,0,1,1))</f>
        <v>0.06985716</v>
      </c>
      <c r="I1375" s="0" t="n">
        <f aca="false">H1375/H$9</f>
        <v>0.000997239848789109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7.393547</v>
      </c>
      <c r="H1376" s="0" t="n">
        <f aca="true">IF(OFFSET(B1376,$F1376,0,1,1)=0,H1375,OFFSET(B1376,$F1376,0,1,1))</f>
        <v>0.06985716</v>
      </c>
      <c r="I1376" s="0" t="n">
        <f aca="false">H1376/H$9</f>
        <v>0.000997239848789109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7.393547</v>
      </c>
      <c r="H1377" s="0" t="n">
        <f aca="true">IF(OFFSET(B1377,$F1377,0,1,1)=0,H1376,OFFSET(B1377,$F1377,0,1,1))</f>
        <v>0.06985716</v>
      </c>
      <c r="I1377" s="0" t="n">
        <f aca="false">H1377/H$9</f>
        <v>0.000997239848789109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7.393547</v>
      </c>
      <c r="H1378" s="0" t="n">
        <f aca="true">IF(OFFSET(B1378,$F1378,0,1,1)=0,H1377,OFFSET(B1378,$F1378,0,1,1))</f>
        <v>0.06985716</v>
      </c>
      <c r="I1378" s="0" t="n">
        <f aca="false">H1378/H$9</f>
        <v>0.000997239848789109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7.393547</v>
      </c>
      <c r="H1379" s="0" t="n">
        <f aca="true">IF(OFFSET(B1379,$F1379,0,1,1)=0,H1378,OFFSET(B1379,$F1379,0,1,1))</f>
        <v>0.06985716</v>
      </c>
      <c r="I1379" s="0" t="n">
        <f aca="false">H1379/H$9</f>
        <v>0.000997239848789109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7.393547</v>
      </c>
      <c r="H1380" s="0" t="n">
        <f aca="true">IF(OFFSET(B1380,$F1380,0,1,1)=0,H1379,OFFSET(B1380,$F1380,0,1,1))</f>
        <v>0.06985716</v>
      </c>
      <c r="I1380" s="0" t="n">
        <f aca="false">H1380/H$9</f>
        <v>0.000997239848789109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7.393547</v>
      </c>
      <c r="H1381" s="0" t="n">
        <f aca="true">IF(OFFSET(B1381,$F1381,0,1,1)=0,H1380,OFFSET(B1381,$F1381,0,1,1))</f>
        <v>0.06985716</v>
      </c>
      <c r="I1381" s="0" t="n">
        <f aca="false">H1381/H$9</f>
        <v>0.000997239848789109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7.393547</v>
      </c>
      <c r="H1382" s="0" t="n">
        <f aca="true">IF(OFFSET(B1382,$F1382,0,1,1)=0,H1381,OFFSET(B1382,$F1382,0,1,1))</f>
        <v>0.06985716</v>
      </c>
      <c r="I1382" s="0" t="n">
        <f aca="false">H1382/H$9</f>
        <v>0.000997239848789109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7.393547</v>
      </c>
      <c r="H1383" s="0" t="n">
        <f aca="true">IF(OFFSET(B1383,$F1383,0,1,1)=0,H1382,OFFSET(B1383,$F1383,0,1,1))</f>
        <v>0.06985716</v>
      </c>
      <c r="I1383" s="0" t="n">
        <f aca="false">H1383/H$9</f>
        <v>0.000997239848789109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7.393547</v>
      </c>
      <c r="H1384" s="0" t="n">
        <f aca="true">IF(OFFSET(B1384,$F1384,0,1,1)=0,H1383,OFFSET(B1384,$F1384,0,1,1))</f>
        <v>0.06985716</v>
      </c>
      <c r="I1384" s="0" t="n">
        <f aca="false">H1384/H$9</f>
        <v>0.000997239848789109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7.393547</v>
      </c>
      <c r="H1385" s="0" t="n">
        <f aca="true">IF(OFFSET(B1385,$F1385,0,1,1)=0,H1384,OFFSET(B1385,$F1385,0,1,1))</f>
        <v>0.06985716</v>
      </c>
      <c r="I1385" s="0" t="n">
        <f aca="false">H1385/H$9</f>
        <v>0.000997239848789109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7.393547</v>
      </c>
      <c r="H1386" s="0" t="n">
        <f aca="true">IF(OFFSET(B1386,$F1386,0,1,1)=0,H1385,OFFSET(B1386,$F1386,0,1,1))</f>
        <v>0.06985716</v>
      </c>
      <c r="I1386" s="0" t="n">
        <f aca="false">H1386/H$9</f>
        <v>0.000997239848789109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7.393547</v>
      </c>
      <c r="H1387" s="0" t="n">
        <f aca="true">IF(OFFSET(B1387,$F1387,0,1,1)=0,H1386,OFFSET(B1387,$F1387,0,1,1))</f>
        <v>0.06985716</v>
      </c>
      <c r="I1387" s="0" t="n">
        <f aca="false">H1387/H$9</f>
        <v>0.000997239848789109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7.393547</v>
      </c>
      <c r="H1388" s="0" t="n">
        <f aca="true">IF(OFFSET(B1388,$F1388,0,1,1)=0,H1387,OFFSET(B1388,$F1388,0,1,1))</f>
        <v>0.06985716</v>
      </c>
      <c r="I1388" s="0" t="n">
        <f aca="false">H1388/H$9</f>
        <v>0.000997239848789109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7.393547</v>
      </c>
      <c r="H1389" s="0" t="n">
        <f aca="true">IF(OFFSET(B1389,$F1389,0,1,1)=0,H1388,OFFSET(B1389,$F1389,0,1,1))</f>
        <v>0.06985716</v>
      </c>
      <c r="I1389" s="0" t="n">
        <f aca="false">H1389/H$9</f>
        <v>0.000997239848789109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7.393547</v>
      </c>
      <c r="H1390" s="0" t="n">
        <f aca="true">IF(OFFSET(B1390,$F1390,0,1,1)=0,H1389,OFFSET(B1390,$F1390,0,1,1))</f>
        <v>0.06985716</v>
      </c>
      <c r="I1390" s="0" t="n">
        <f aca="false">H1390/H$9</f>
        <v>0.000997239848789109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7.393547</v>
      </c>
      <c r="H1391" s="0" t="n">
        <f aca="true">IF(OFFSET(B1391,$F1391,0,1,1)=0,H1390,OFFSET(B1391,$F1391,0,1,1))</f>
        <v>0.06985716</v>
      </c>
      <c r="I1391" s="0" t="n">
        <f aca="false">H1391/H$9</f>
        <v>0.000997239848789109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7.393547</v>
      </c>
      <c r="H1392" s="0" t="n">
        <f aca="true">IF(OFFSET(B1392,$F1392,0,1,1)=0,H1391,OFFSET(B1392,$F1392,0,1,1))</f>
        <v>0.06985716</v>
      </c>
      <c r="I1392" s="0" t="n">
        <f aca="false">H1392/H$9</f>
        <v>0.000997239848789109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7.393547</v>
      </c>
      <c r="H1393" s="0" t="n">
        <f aca="true">IF(OFFSET(B1393,$F1393,0,1,1)=0,H1392,OFFSET(B1393,$F1393,0,1,1))</f>
        <v>0.06985716</v>
      </c>
      <c r="I1393" s="0" t="n">
        <f aca="false">H1393/H$9</f>
        <v>0.000997239848789109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7.393547</v>
      </c>
      <c r="H1394" s="0" t="n">
        <f aca="true">IF(OFFSET(B1394,$F1394,0,1,1)=0,H1393,OFFSET(B1394,$F1394,0,1,1))</f>
        <v>0.06985716</v>
      </c>
      <c r="I1394" s="0" t="n">
        <f aca="false">H1394/H$9</f>
        <v>0.000997239848789109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7.393547</v>
      </c>
      <c r="H1395" s="0" t="n">
        <f aca="true">IF(OFFSET(B1395,$F1395,0,1,1)=0,H1394,OFFSET(B1395,$F1395,0,1,1))</f>
        <v>0.06985716</v>
      </c>
      <c r="I1395" s="0" t="n">
        <f aca="false">H1395/H$9</f>
        <v>0.000997239848789109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7.393547</v>
      </c>
      <c r="H1396" s="0" t="n">
        <f aca="true">IF(OFFSET(B1396,$F1396,0,1,1)=0,H1395,OFFSET(B1396,$F1396,0,1,1))</f>
        <v>0.06985716</v>
      </c>
      <c r="I1396" s="0" t="n">
        <f aca="false">H1396/H$9</f>
        <v>0.000997239848789109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7.393547</v>
      </c>
      <c r="H1397" s="0" t="n">
        <f aca="true">IF(OFFSET(B1397,$F1397,0,1,1)=0,H1396,OFFSET(B1397,$F1397,0,1,1))</f>
        <v>0.06985716</v>
      </c>
      <c r="I1397" s="0" t="n">
        <f aca="false">H1397/H$9</f>
        <v>0.000997239848789109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7.393547</v>
      </c>
      <c r="H1398" s="0" t="n">
        <f aca="true">IF(OFFSET(B1398,$F1398,0,1,1)=0,H1397,OFFSET(B1398,$F1398,0,1,1))</f>
        <v>0.06985716</v>
      </c>
      <c r="I1398" s="0" t="n">
        <f aca="false">H1398/H$9</f>
        <v>0.000997239848789109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7.393547</v>
      </c>
      <c r="H1399" s="0" t="n">
        <f aca="true">IF(OFFSET(B1399,$F1399,0,1,1)=0,H1398,OFFSET(B1399,$F1399,0,1,1))</f>
        <v>0.06985716</v>
      </c>
      <c r="I1399" s="0" t="n">
        <f aca="false">H1399/H$9</f>
        <v>0.000997239848789109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7.393547</v>
      </c>
      <c r="H1400" s="0" t="n">
        <f aca="true">IF(OFFSET(B1400,$F1400,0,1,1)=0,H1399,OFFSET(B1400,$F1400,0,1,1))</f>
        <v>0.06985716</v>
      </c>
      <c r="I1400" s="0" t="n">
        <f aca="false">H1400/H$9</f>
        <v>0.000997239848789109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7.393547</v>
      </c>
      <c r="H1401" s="0" t="n">
        <f aca="true">IF(OFFSET(B1401,$F1401,0,1,1)=0,H1400,OFFSET(B1401,$F1401,0,1,1))</f>
        <v>0.06985716</v>
      </c>
      <c r="I1401" s="0" t="n">
        <f aca="false">H1401/H$9</f>
        <v>0.000997239848789109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7.393547</v>
      </c>
      <c r="H1402" s="0" t="n">
        <f aca="true">IF(OFFSET(B1402,$F1402,0,1,1)=0,H1401,OFFSET(B1402,$F1402,0,1,1))</f>
        <v>0.06985716</v>
      </c>
      <c r="I1402" s="0" t="n">
        <f aca="false">H1402/H$9</f>
        <v>0.000997239848789109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7.393547</v>
      </c>
      <c r="H1403" s="0" t="n">
        <f aca="true">IF(OFFSET(B1403,$F1403,0,1,1)=0,H1402,OFFSET(B1403,$F1403,0,1,1))</f>
        <v>0.06985716</v>
      </c>
      <c r="I1403" s="0" t="n">
        <f aca="false">H1403/H$9</f>
        <v>0.000997239848789109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7.393547</v>
      </c>
      <c r="H1404" s="0" t="n">
        <f aca="true">IF(OFFSET(B1404,$F1404,0,1,1)=0,H1403,OFFSET(B1404,$F1404,0,1,1))</f>
        <v>0.06985716</v>
      </c>
      <c r="I1404" s="0" t="n">
        <f aca="false">H1404/H$9</f>
        <v>0.000997239848789109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7.393547</v>
      </c>
      <c r="H1405" s="0" t="n">
        <f aca="true">IF(OFFSET(B1405,$F1405,0,1,1)=0,H1404,OFFSET(B1405,$F1405,0,1,1))</f>
        <v>0.06985716</v>
      </c>
      <c r="I1405" s="0" t="n">
        <f aca="false">H1405/H$9</f>
        <v>0.000997239848789109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7.393547</v>
      </c>
      <c r="H1406" s="0" t="n">
        <f aca="true">IF(OFFSET(B1406,$F1406,0,1,1)=0,H1405,OFFSET(B1406,$F1406,0,1,1))</f>
        <v>0.06985716</v>
      </c>
      <c r="I1406" s="0" t="n">
        <f aca="false">H1406/H$9</f>
        <v>0.000997239848789109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7.393547</v>
      </c>
      <c r="H1407" s="0" t="n">
        <f aca="true">IF(OFFSET(B1407,$F1407,0,1,1)=0,H1406,OFFSET(B1407,$F1407,0,1,1))</f>
        <v>0.06985716</v>
      </c>
      <c r="I1407" s="0" t="n">
        <f aca="false">H1407/H$9</f>
        <v>0.000997239848789109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7.393547</v>
      </c>
      <c r="H1408" s="0" t="n">
        <f aca="true">IF(OFFSET(B1408,$F1408,0,1,1)=0,H1407,OFFSET(B1408,$F1408,0,1,1))</f>
        <v>0.06985716</v>
      </c>
      <c r="I1408" s="0" t="n">
        <f aca="false">H1408/H$9</f>
        <v>0.000997239848789109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7.393547</v>
      </c>
      <c r="H1409" s="0" t="n">
        <f aca="true">IF(OFFSET(B1409,$F1409,0,1,1)=0,H1408,OFFSET(B1409,$F1409,0,1,1))</f>
        <v>0.06985716</v>
      </c>
      <c r="I1409" s="0" t="n">
        <f aca="false">H1409/H$9</f>
        <v>0.000997239848789109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7.393547</v>
      </c>
      <c r="H1410" s="0" t="n">
        <f aca="true">IF(OFFSET(B1410,$F1410,0,1,1)=0,H1409,OFFSET(B1410,$F1410,0,1,1))</f>
        <v>0.06985716</v>
      </c>
      <c r="I1410" s="0" t="n">
        <f aca="false">H1410/H$9</f>
        <v>0.000997239848789109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7.393547</v>
      </c>
      <c r="H1411" s="0" t="n">
        <f aca="true">IF(OFFSET(B1411,$F1411,0,1,1)=0,H1410,OFFSET(B1411,$F1411,0,1,1))</f>
        <v>0.06985716</v>
      </c>
      <c r="I1411" s="0" t="n">
        <f aca="false">H1411/H$9</f>
        <v>0.000997239848789109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7.393547</v>
      </c>
      <c r="H1412" s="0" t="n">
        <f aca="true">IF(OFFSET(B1412,$F1412,0,1,1)=0,H1411,OFFSET(B1412,$F1412,0,1,1))</f>
        <v>0.06985716</v>
      </c>
      <c r="I1412" s="0" t="n">
        <f aca="false">H1412/H$9</f>
        <v>0.000997239848789109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7.393547</v>
      </c>
      <c r="H1413" s="0" t="n">
        <f aca="true">IF(OFFSET(B1413,$F1413,0,1,1)=0,H1412,OFFSET(B1413,$F1413,0,1,1))</f>
        <v>0.06985716</v>
      </c>
      <c r="I1413" s="0" t="n">
        <f aca="false">H1413/H$9</f>
        <v>0.000997239848789109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7.393547</v>
      </c>
      <c r="H1414" s="0" t="n">
        <f aca="true">IF(OFFSET(B1414,$F1414,0,1,1)=0,H1413,OFFSET(B1414,$F1414,0,1,1))</f>
        <v>0.06985716</v>
      </c>
      <c r="I1414" s="0" t="n">
        <f aca="false">H1414/H$9</f>
        <v>0.000997239848789109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7.393547</v>
      </c>
      <c r="H1415" s="0" t="n">
        <f aca="true">IF(OFFSET(B1415,$F1415,0,1,1)=0,H1414,OFFSET(B1415,$F1415,0,1,1))</f>
        <v>0.06985716</v>
      </c>
      <c r="I1415" s="0" t="n">
        <f aca="false">H1415/H$9</f>
        <v>0.000997239848789109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7.393547</v>
      </c>
      <c r="H1416" s="0" t="n">
        <f aca="true">IF(OFFSET(B1416,$F1416,0,1,1)=0,H1415,OFFSET(B1416,$F1416,0,1,1))</f>
        <v>0.06985716</v>
      </c>
      <c r="I1416" s="0" t="n">
        <f aca="false">H1416/H$9</f>
        <v>0.000997239848789109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7.393547</v>
      </c>
      <c r="H1417" s="0" t="n">
        <f aca="true">IF(OFFSET(B1417,$F1417,0,1,1)=0,H1416,OFFSET(B1417,$F1417,0,1,1))</f>
        <v>0.06985716</v>
      </c>
      <c r="I1417" s="0" t="n">
        <f aca="false">H1417/H$9</f>
        <v>0.000997239848789109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7.393547</v>
      </c>
      <c r="H1418" s="0" t="n">
        <f aca="true">IF(OFFSET(B1418,$F1418,0,1,1)=0,H1417,OFFSET(B1418,$F1418,0,1,1))</f>
        <v>0.06985716</v>
      </c>
      <c r="I1418" s="0" t="n">
        <f aca="false">H1418/H$9</f>
        <v>0.000997239848789109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7.393547</v>
      </c>
      <c r="H1419" s="0" t="n">
        <f aca="true">IF(OFFSET(B1419,$F1419,0,1,1)=0,H1418,OFFSET(B1419,$F1419,0,1,1))</f>
        <v>0.06985716</v>
      </c>
      <c r="I1419" s="0" t="n">
        <f aca="false">H1419/H$9</f>
        <v>0.000997239848789109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7.393547</v>
      </c>
      <c r="H1420" s="0" t="n">
        <f aca="true">IF(OFFSET(B1420,$F1420,0,1,1)=0,H1419,OFFSET(B1420,$F1420,0,1,1))</f>
        <v>0.06985716</v>
      </c>
      <c r="I1420" s="0" t="n">
        <f aca="false">H1420/H$9</f>
        <v>0.000997239848789109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7.393547</v>
      </c>
      <c r="H1421" s="0" t="n">
        <f aca="true">IF(OFFSET(B1421,$F1421,0,1,1)=0,H1420,OFFSET(B1421,$F1421,0,1,1))</f>
        <v>0.06985716</v>
      </c>
      <c r="I1421" s="0" t="n">
        <f aca="false">H1421/H$9</f>
        <v>0.000997239848789109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7.393547</v>
      </c>
      <c r="H1422" s="0" t="n">
        <f aca="true">IF(OFFSET(B1422,$F1422,0,1,1)=0,H1421,OFFSET(B1422,$F1422,0,1,1))</f>
        <v>0.06985716</v>
      </c>
      <c r="I1422" s="0" t="n">
        <f aca="false">H1422/H$9</f>
        <v>0.000997239848789109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7.393547</v>
      </c>
      <c r="H1423" s="0" t="n">
        <f aca="true">IF(OFFSET(B1423,$F1423,0,1,1)=0,H1422,OFFSET(B1423,$F1423,0,1,1))</f>
        <v>0.06985716</v>
      </c>
      <c r="I1423" s="0" t="n">
        <f aca="false">H1423/H$9</f>
        <v>0.000997239848789109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7.393547</v>
      </c>
      <c r="H1424" s="0" t="n">
        <f aca="true">IF(OFFSET(B1424,$F1424,0,1,1)=0,H1423,OFFSET(B1424,$F1424,0,1,1))</f>
        <v>0.06985716</v>
      </c>
      <c r="I1424" s="0" t="n">
        <f aca="false">H1424/H$9</f>
        <v>0.000997239848789109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7.393547</v>
      </c>
      <c r="H1425" s="0" t="n">
        <f aca="true">IF(OFFSET(B1425,$F1425,0,1,1)=0,H1424,OFFSET(B1425,$F1425,0,1,1))</f>
        <v>0.06985716</v>
      </c>
      <c r="I1425" s="0" t="n">
        <f aca="false">H1425/H$9</f>
        <v>0.000997239848789109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7.393547</v>
      </c>
      <c r="H1426" s="0" t="n">
        <f aca="true">IF(OFFSET(B1426,$F1426,0,1,1)=0,H1425,OFFSET(B1426,$F1426,0,1,1))</f>
        <v>0.06985716</v>
      </c>
      <c r="I1426" s="0" t="n">
        <f aca="false">H1426/H$9</f>
        <v>0.000997239848789109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7.393547</v>
      </c>
      <c r="H1427" s="0" t="n">
        <f aca="true">IF(OFFSET(B1427,$F1427,0,1,1)=0,H1426,OFFSET(B1427,$F1427,0,1,1))</f>
        <v>0.06985716</v>
      </c>
      <c r="I1427" s="0" t="n">
        <f aca="false">H1427/H$9</f>
        <v>0.000997239848789109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7.393547</v>
      </c>
      <c r="H1428" s="0" t="n">
        <f aca="true">IF(OFFSET(B1428,$F1428,0,1,1)=0,H1427,OFFSET(B1428,$F1428,0,1,1))</f>
        <v>0.06985716</v>
      </c>
      <c r="I1428" s="0" t="n">
        <f aca="false">H1428/H$9</f>
        <v>0.000997239848789109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7.393547</v>
      </c>
      <c r="H1429" s="0" t="n">
        <f aca="true">IF(OFFSET(B1429,$F1429,0,1,1)=0,H1428,OFFSET(B1429,$F1429,0,1,1))</f>
        <v>0.06985716</v>
      </c>
      <c r="I1429" s="0" t="n">
        <f aca="false">H1429/H$9</f>
        <v>0.000997239848789109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7.393547</v>
      </c>
      <c r="H1430" s="0" t="n">
        <f aca="true">IF(OFFSET(B1430,$F1430,0,1,1)=0,H1429,OFFSET(B1430,$F1430,0,1,1))</f>
        <v>0.06985716</v>
      </c>
      <c r="I1430" s="0" t="n">
        <f aca="false">H1430/H$9</f>
        <v>0.000997239848789109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7.393547</v>
      </c>
      <c r="H1431" s="0" t="n">
        <f aca="true">IF(OFFSET(B1431,$F1431,0,1,1)=0,H1430,OFFSET(B1431,$F1431,0,1,1))</f>
        <v>0.06985716</v>
      </c>
      <c r="I1431" s="0" t="n">
        <f aca="false">H1431/H$9</f>
        <v>0.000997239848789109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7.393547</v>
      </c>
      <c r="H1432" s="0" t="n">
        <f aca="true">IF(OFFSET(B1432,$F1432,0,1,1)=0,H1431,OFFSET(B1432,$F1432,0,1,1))</f>
        <v>0.06985716</v>
      </c>
      <c r="I1432" s="0" t="n">
        <f aca="false">H1432/H$9</f>
        <v>0.000997239848789109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7.393547</v>
      </c>
      <c r="H1433" s="0" t="n">
        <f aca="true">IF(OFFSET(B1433,$F1433,0,1,1)=0,H1432,OFFSET(B1433,$F1433,0,1,1))</f>
        <v>0.06985716</v>
      </c>
      <c r="I1433" s="0" t="n">
        <f aca="false">H1433/H$9</f>
        <v>0.000997239848789109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7.393547</v>
      </c>
      <c r="H1434" s="0" t="n">
        <f aca="true">IF(OFFSET(B1434,$F1434,0,1,1)=0,H1433,OFFSET(B1434,$F1434,0,1,1))</f>
        <v>0.06985716</v>
      </c>
      <c r="I1434" s="0" t="n">
        <f aca="false">H1434/H$9</f>
        <v>0.000997239848789109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7.393547</v>
      </c>
      <c r="H1435" s="0" t="n">
        <f aca="true">IF(OFFSET(B1435,$F1435,0,1,1)=0,H1434,OFFSET(B1435,$F1435,0,1,1))</f>
        <v>0.06985716</v>
      </c>
      <c r="I1435" s="0" t="n">
        <f aca="false">H1435/H$9</f>
        <v>0.000997239848789109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7.393547</v>
      </c>
      <c r="H1436" s="0" t="n">
        <f aca="true">IF(OFFSET(B1436,$F1436,0,1,1)=0,H1435,OFFSET(B1436,$F1436,0,1,1))</f>
        <v>0.06985716</v>
      </c>
      <c r="I1436" s="0" t="n">
        <f aca="false">H1436/H$9</f>
        <v>0.000997239848789109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7.393547</v>
      </c>
      <c r="H1437" s="0" t="n">
        <f aca="true">IF(OFFSET(B1437,$F1437,0,1,1)=0,H1436,OFFSET(B1437,$F1437,0,1,1))</f>
        <v>0.06985716</v>
      </c>
      <c r="I1437" s="0" t="n">
        <f aca="false">H1437/H$9</f>
        <v>0.000997239848789109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7.393547</v>
      </c>
      <c r="H1438" s="0" t="n">
        <f aca="true">IF(OFFSET(B1438,$F1438,0,1,1)=0,H1437,OFFSET(B1438,$F1438,0,1,1))</f>
        <v>0.06985716</v>
      </c>
      <c r="I1438" s="0" t="n">
        <f aca="false">H1438/H$9</f>
        <v>0.000997239848789109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7.393547</v>
      </c>
      <c r="H1439" s="0" t="n">
        <f aca="true">IF(OFFSET(B1439,$F1439,0,1,1)=0,H1438,OFFSET(B1439,$F1439,0,1,1))</f>
        <v>0.06985716</v>
      </c>
      <c r="I1439" s="0" t="n">
        <f aca="false">H1439/H$9</f>
        <v>0.000997239848789109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7.393547</v>
      </c>
      <c r="H1440" s="0" t="n">
        <f aca="true">IF(OFFSET(B1440,$F1440,0,1,1)=0,H1439,OFFSET(B1440,$F1440,0,1,1))</f>
        <v>0.06985716</v>
      </c>
      <c r="I1440" s="0" t="n">
        <f aca="false">H1440/H$9</f>
        <v>0.000997239848789109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7.393547</v>
      </c>
      <c r="H1441" s="0" t="n">
        <f aca="true">IF(OFFSET(B1441,$F1441,0,1,1)=0,H1440,OFFSET(B1441,$F1441,0,1,1))</f>
        <v>0.06985716</v>
      </c>
      <c r="I1441" s="0" t="n">
        <f aca="false">H1441/H$9</f>
        <v>0.000997239848789109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7.393547</v>
      </c>
      <c r="H1442" s="0" t="n">
        <f aca="true">IF(OFFSET(B1442,$F1442,0,1,1)=0,H1441,OFFSET(B1442,$F1442,0,1,1))</f>
        <v>0.06985716</v>
      </c>
      <c r="I1442" s="0" t="n">
        <f aca="false">H1442/H$9</f>
        <v>0.000997239848789109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7.393547</v>
      </c>
      <c r="H1443" s="0" t="n">
        <f aca="true">IF(OFFSET(B1443,$F1443,0,1,1)=0,H1442,OFFSET(B1443,$F1443,0,1,1))</f>
        <v>0.06985716</v>
      </c>
      <c r="I1443" s="0" t="n">
        <f aca="false">H1443/H$9</f>
        <v>0.000997239848789109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7.393547</v>
      </c>
      <c r="H1444" s="0" t="n">
        <f aca="true">IF(OFFSET(B1444,$F1444,0,1,1)=0,H1443,OFFSET(B1444,$F1444,0,1,1))</f>
        <v>0.06985716</v>
      </c>
      <c r="I1444" s="0" t="n">
        <f aca="false">H1444/H$9</f>
        <v>0.000997239848789109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7.393547</v>
      </c>
      <c r="H1445" s="0" t="n">
        <f aca="true">IF(OFFSET(B1445,$F1445,0,1,1)=0,H1444,OFFSET(B1445,$F1445,0,1,1))</f>
        <v>0.06985716</v>
      </c>
      <c r="I1445" s="0" t="n">
        <f aca="false">H1445/H$9</f>
        <v>0.000997239848789109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7.393547</v>
      </c>
      <c r="H1446" s="0" t="n">
        <f aca="true">IF(OFFSET(B1446,$F1446,0,1,1)=0,H1445,OFFSET(B1446,$F1446,0,1,1))</f>
        <v>0.06985716</v>
      </c>
      <c r="I1446" s="0" t="n">
        <f aca="false">H1446/H$9</f>
        <v>0.000997239848789109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7.393547</v>
      </c>
      <c r="H1447" s="0" t="n">
        <f aca="true">IF(OFFSET(B1447,$F1447,0,1,1)=0,H1446,OFFSET(B1447,$F1447,0,1,1))</f>
        <v>0.06985716</v>
      </c>
      <c r="I1447" s="0" t="n">
        <f aca="false">H1447/H$9</f>
        <v>0.000997239848789109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7.393547</v>
      </c>
      <c r="H1448" s="0" t="n">
        <f aca="true">IF(OFFSET(B1448,$F1448,0,1,1)=0,H1447,OFFSET(B1448,$F1448,0,1,1))</f>
        <v>0.06985716</v>
      </c>
      <c r="I1448" s="0" t="n">
        <f aca="false">H1448/H$9</f>
        <v>0.000997239848789109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7.393547</v>
      </c>
      <c r="H1449" s="0" t="n">
        <f aca="true">IF(OFFSET(B1449,$F1449,0,1,1)=0,H1448,OFFSET(B1449,$F1449,0,1,1))</f>
        <v>0.06985716</v>
      </c>
      <c r="I1449" s="0" t="n">
        <f aca="false">H1449/H$9</f>
        <v>0.000997239848789109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7.393547</v>
      </c>
      <c r="H1450" s="0" t="n">
        <f aca="true">IF(OFFSET(B1450,$F1450,0,1,1)=0,H1449,OFFSET(B1450,$F1450,0,1,1))</f>
        <v>0.06985716</v>
      </c>
      <c r="I1450" s="0" t="n">
        <f aca="false">H1450/H$9</f>
        <v>0.000997239848789109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7.393547</v>
      </c>
      <c r="H1451" s="0" t="n">
        <f aca="true">IF(OFFSET(B1451,$F1451,0,1,1)=0,H1450,OFFSET(B1451,$F1451,0,1,1))</f>
        <v>0.06985716</v>
      </c>
      <c r="I1451" s="0" t="n">
        <f aca="false">H1451/H$9</f>
        <v>0.000997239848789109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7.393547</v>
      </c>
      <c r="H1452" s="0" t="n">
        <f aca="true">IF(OFFSET(B1452,$F1452,0,1,1)=0,H1451,OFFSET(B1452,$F1452,0,1,1))</f>
        <v>0.06985716</v>
      </c>
      <c r="I1452" s="0" t="n">
        <f aca="false">H1452/H$9</f>
        <v>0.000997239848789109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7.393547</v>
      </c>
      <c r="H1453" s="0" t="n">
        <f aca="true">IF(OFFSET(B1453,$F1453,0,1,1)=0,H1452,OFFSET(B1453,$F1453,0,1,1))</f>
        <v>0.06985716</v>
      </c>
      <c r="I1453" s="0" t="n">
        <f aca="false">H1453/H$9</f>
        <v>0.000997239848789109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7.393547</v>
      </c>
      <c r="H1454" s="0" t="n">
        <f aca="true">IF(OFFSET(B1454,$F1454,0,1,1)=0,H1453,OFFSET(B1454,$F1454,0,1,1))</f>
        <v>0.06985716</v>
      </c>
      <c r="I1454" s="0" t="n">
        <f aca="false">H1454/H$9</f>
        <v>0.000997239848789109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7.393547</v>
      </c>
      <c r="H1455" s="0" t="n">
        <f aca="true">IF(OFFSET(B1455,$F1455,0,1,1)=0,H1454,OFFSET(B1455,$F1455,0,1,1))</f>
        <v>0.06985716</v>
      </c>
      <c r="I1455" s="0" t="n">
        <f aca="false">H1455/H$9</f>
        <v>0.000997239848789109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7.393547</v>
      </c>
      <c r="H1456" s="0" t="n">
        <f aca="true">IF(OFFSET(B1456,$F1456,0,1,1)=0,H1455,OFFSET(B1456,$F1456,0,1,1))</f>
        <v>0.06985716</v>
      </c>
      <c r="I1456" s="0" t="n">
        <f aca="false">H1456/H$9</f>
        <v>0.000997239848789109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7.393547</v>
      </c>
      <c r="H1457" s="0" t="n">
        <f aca="true">IF(OFFSET(B1457,$F1457,0,1,1)=0,H1456,OFFSET(B1457,$F1457,0,1,1))</f>
        <v>0.06985716</v>
      </c>
      <c r="I1457" s="0" t="n">
        <f aca="false">H1457/H$9</f>
        <v>0.000997239848789109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7.393547</v>
      </c>
      <c r="H1458" s="0" t="n">
        <f aca="true">IF(OFFSET(B1458,$F1458,0,1,1)=0,H1457,OFFSET(B1458,$F1458,0,1,1))</f>
        <v>0.06985716</v>
      </c>
      <c r="I1458" s="0" t="n">
        <f aca="false">H1458/H$9</f>
        <v>0.000997239848789109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7.393547</v>
      </c>
      <c r="H1459" s="0" t="n">
        <f aca="true">IF(OFFSET(B1459,$F1459,0,1,1)=0,H1458,OFFSET(B1459,$F1459,0,1,1))</f>
        <v>0.06985716</v>
      </c>
      <c r="I1459" s="0" t="n">
        <f aca="false">H1459/H$9</f>
        <v>0.000997239848789109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7.393547</v>
      </c>
      <c r="H1460" s="0" t="n">
        <f aca="true">IF(OFFSET(B1460,$F1460,0,1,1)=0,H1459,OFFSET(B1460,$F1460,0,1,1))</f>
        <v>0.06985716</v>
      </c>
      <c r="I1460" s="0" t="n">
        <f aca="false">H1460/H$9</f>
        <v>0.000997239848789109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7.393547</v>
      </c>
      <c r="H1461" s="0" t="n">
        <f aca="true">IF(OFFSET(B1461,$F1461,0,1,1)=0,H1460,OFFSET(B1461,$F1461,0,1,1))</f>
        <v>0.06985716</v>
      </c>
      <c r="I1461" s="0" t="n">
        <f aca="false">H1461/H$9</f>
        <v>0.000997239848789109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7.393547</v>
      </c>
      <c r="H1462" s="0" t="n">
        <f aca="true">IF(OFFSET(B1462,$F1462,0,1,1)=0,H1461,OFFSET(B1462,$F1462,0,1,1))</f>
        <v>0.06985716</v>
      </c>
      <c r="I1462" s="0" t="n">
        <f aca="false">H1462/H$9</f>
        <v>0.000997239848789109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7.393547</v>
      </c>
      <c r="H1463" s="0" t="n">
        <f aca="true">IF(OFFSET(B1463,$F1463,0,1,1)=0,H1462,OFFSET(B1463,$F1463,0,1,1))</f>
        <v>0.06985716</v>
      </c>
      <c r="I1463" s="0" t="n">
        <f aca="false">H1463/H$9</f>
        <v>0.000997239848789109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7.393547</v>
      </c>
      <c r="H1464" s="0" t="n">
        <f aca="true">IF(OFFSET(B1464,$F1464,0,1,1)=0,H1463,OFFSET(B1464,$F1464,0,1,1))</f>
        <v>0.06985716</v>
      </c>
      <c r="I1464" s="0" t="n">
        <f aca="false">H1464/H$9</f>
        <v>0.000997239848789109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7.393547</v>
      </c>
      <c r="H1465" s="0" t="n">
        <f aca="true">IF(OFFSET(B1465,$F1465,0,1,1)=0,H1464,OFFSET(B1465,$F1465,0,1,1))</f>
        <v>0.06985716</v>
      </c>
      <c r="I1465" s="0" t="n">
        <f aca="false">H1465/H$9</f>
        <v>0.000997239848789109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7.393547</v>
      </c>
      <c r="H1466" s="0" t="n">
        <f aca="true">IF(OFFSET(B1466,$F1466,0,1,1)=0,H1465,OFFSET(B1466,$F1466,0,1,1))</f>
        <v>0.06985716</v>
      </c>
      <c r="I1466" s="0" t="n">
        <f aca="false">H1466/H$9</f>
        <v>0.000997239848789109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7.393547</v>
      </c>
      <c r="H1467" s="0" t="n">
        <f aca="true">IF(OFFSET(B1467,$F1467,0,1,1)=0,H1466,OFFSET(B1467,$F1467,0,1,1))</f>
        <v>0.06985716</v>
      </c>
      <c r="I1467" s="0" t="n">
        <f aca="false">H1467/H$9</f>
        <v>0.000997239848789109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7.393547</v>
      </c>
      <c r="H1468" s="0" t="n">
        <f aca="true">IF(OFFSET(B1468,$F1468,0,1,1)=0,H1467,OFFSET(B1468,$F1468,0,1,1))</f>
        <v>0.06985716</v>
      </c>
      <c r="I1468" s="0" t="n">
        <f aca="false">H1468/H$9</f>
        <v>0.000997239848789109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7.393547</v>
      </c>
      <c r="H1469" s="0" t="n">
        <f aca="true">IF(OFFSET(B1469,$F1469,0,1,1)=0,H1468,OFFSET(B1469,$F1469,0,1,1))</f>
        <v>0.06985716</v>
      </c>
      <c r="I1469" s="0" t="n">
        <f aca="false">H1469/H$9</f>
        <v>0.000997239848789109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7.393547</v>
      </c>
      <c r="H1470" s="0" t="n">
        <f aca="true">IF(OFFSET(B1470,$F1470,0,1,1)=0,H1469,OFFSET(B1470,$F1470,0,1,1))</f>
        <v>0.06985716</v>
      </c>
      <c r="I1470" s="0" t="n">
        <f aca="false">H1470/H$9</f>
        <v>0.000997239848789109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7.393547</v>
      </c>
      <c r="H1471" s="0" t="n">
        <f aca="true">IF(OFFSET(B1471,$F1471,0,1,1)=0,H1470,OFFSET(B1471,$F1471,0,1,1))</f>
        <v>0.06985716</v>
      </c>
      <c r="I1471" s="0" t="n">
        <f aca="false">H1471/H$9</f>
        <v>0.000997239848789109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7.393547</v>
      </c>
      <c r="H1472" s="0" t="n">
        <f aca="true">IF(OFFSET(B1472,$F1472,0,1,1)=0,H1471,OFFSET(B1472,$F1472,0,1,1))</f>
        <v>0.06985716</v>
      </c>
      <c r="I1472" s="0" t="n">
        <f aca="false">H1472/H$9</f>
        <v>0.000997239848789109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7.393547</v>
      </c>
      <c r="H1473" s="0" t="n">
        <f aca="true">IF(OFFSET(B1473,$F1473,0,1,1)=0,H1472,OFFSET(B1473,$F1473,0,1,1))</f>
        <v>0.06985716</v>
      </c>
      <c r="I1473" s="0" t="n">
        <f aca="false">H1473/H$9</f>
        <v>0.000997239848789109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7.393547</v>
      </c>
      <c r="H1474" s="0" t="n">
        <f aca="true">IF(OFFSET(B1474,$F1474,0,1,1)=0,H1473,OFFSET(B1474,$F1474,0,1,1))</f>
        <v>0.06985716</v>
      </c>
      <c r="I1474" s="0" t="n">
        <f aca="false">H1474/H$9</f>
        <v>0.000997239848789109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7.393547</v>
      </c>
      <c r="H1475" s="0" t="n">
        <f aca="true">IF(OFFSET(B1475,$F1475,0,1,1)=0,H1474,OFFSET(B1475,$F1475,0,1,1))</f>
        <v>0.06985716</v>
      </c>
      <c r="I1475" s="0" t="n">
        <f aca="false">H1475/H$9</f>
        <v>0.000997239848789109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7.393547</v>
      </c>
      <c r="H1476" s="0" t="n">
        <f aca="true">IF(OFFSET(B1476,$F1476,0,1,1)=0,H1475,OFFSET(B1476,$F1476,0,1,1))</f>
        <v>0.06985716</v>
      </c>
      <c r="I1476" s="0" t="n">
        <f aca="false">H1476/H$9</f>
        <v>0.000997239848789109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7.393547</v>
      </c>
      <c r="H1477" s="0" t="n">
        <f aca="true">IF(OFFSET(B1477,$F1477,0,1,1)=0,H1476,OFFSET(B1477,$F1477,0,1,1))</f>
        <v>0.06985716</v>
      </c>
      <c r="I1477" s="0" t="n">
        <f aca="false">H1477/H$9</f>
        <v>0.000997239848789109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7.393547</v>
      </c>
      <c r="H1478" s="0" t="n">
        <f aca="true">IF(OFFSET(B1478,$F1478,0,1,1)=0,H1477,OFFSET(B1478,$F1478,0,1,1))</f>
        <v>0.06985716</v>
      </c>
      <c r="I1478" s="0" t="n">
        <f aca="false">H1478/H$9</f>
        <v>0.000997239848789109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7.393547</v>
      </c>
      <c r="H1479" s="0" t="n">
        <f aca="true">IF(OFFSET(B1479,$F1479,0,1,1)=0,H1478,OFFSET(B1479,$F1479,0,1,1))</f>
        <v>0.06985716</v>
      </c>
      <c r="I1479" s="0" t="n">
        <f aca="false">H1479/H$9</f>
        <v>0.000997239848789109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7.393547</v>
      </c>
      <c r="H1480" s="0" t="n">
        <f aca="true">IF(OFFSET(B1480,$F1480,0,1,1)=0,H1479,OFFSET(B1480,$F1480,0,1,1))</f>
        <v>0.06985716</v>
      </c>
      <c r="I1480" s="0" t="n">
        <f aca="false">H1480/H$9</f>
        <v>0.000997239848789109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7.393547</v>
      </c>
      <c r="H1481" s="0" t="n">
        <f aca="true">IF(OFFSET(B1481,$F1481,0,1,1)=0,H1480,OFFSET(B1481,$F1481,0,1,1))</f>
        <v>0.06985716</v>
      </c>
      <c r="I1481" s="0" t="n">
        <f aca="false">H1481/H$9</f>
        <v>0.000997239848789109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7.393547</v>
      </c>
      <c r="H1482" s="0" t="n">
        <f aca="true">IF(OFFSET(B1482,$F1482,0,1,1)=0,H1481,OFFSET(B1482,$F1482,0,1,1))</f>
        <v>0.06985716</v>
      </c>
      <c r="I1482" s="0" t="n">
        <f aca="false">H1482/H$9</f>
        <v>0.000997239848789109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7.393547</v>
      </c>
      <c r="H1483" s="0" t="n">
        <f aca="true">IF(OFFSET(B1483,$F1483,0,1,1)=0,H1482,OFFSET(B1483,$F1483,0,1,1))</f>
        <v>0.06985716</v>
      </c>
      <c r="I1483" s="0" t="n">
        <f aca="false">H1483/H$9</f>
        <v>0.000997239848789109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7.393547</v>
      </c>
      <c r="H1484" s="0" t="n">
        <f aca="true">IF(OFFSET(B1484,$F1484,0,1,1)=0,H1483,OFFSET(B1484,$F1484,0,1,1))</f>
        <v>0.06985716</v>
      </c>
      <c r="I1484" s="0" t="n">
        <f aca="false">H1484/H$9</f>
        <v>0.000997239848789109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7.393547</v>
      </c>
      <c r="H1485" s="0" t="n">
        <f aca="true">IF(OFFSET(B1485,$F1485,0,1,1)=0,H1484,OFFSET(B1485,$F1485,0,1,1))</f>
        <v>0.06985716</v>
      </c>
      <c r="I1485" s="0" t="n">
        <f aca="false">H1485/H$9</f>
        <v>0.000997239848789109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7.393547</v>
      </c>
      <c r="H1486" s="0" t="n">
        <f aca="true">IF(OFFSET(B1486,$F1486,0,1,1)=0,H1485,OFFSET(B1486,$F1486,0,1,1))</f>
        <v>0.06985716</v>
      </c>
      <c r="I1486" s="0" t="n">
        <f aca="false">H1486/H$9</f>
        <v>0.000997239848789109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7.393547</v>
      </c>
      <c r="H1487" s="0" t="n">
        <f aca="true">IF(OFFSET(B1487,$F1487,0,1,1)=0,H1486,OFFSET(B1487,$F1487,0,1,1))</f>
        <v>0.06985716</v>
      </c>
      <c r="I1487" s="0" t="n">
        <f aca="false">H1487/H$9</f>
        <v>0.000997239848789109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7.393547</v>
      </c>
      <c r="H1488" s="0" t="n">
        <f aca="true">IF(OFFSET(B1488,$F1488,0,1,1)=0,H1487,OFFSET(B1488,$F1488,0,1,1))</f>
        <v>0.06985716</v>
      </c>
      <c r="I1488" s="0" t="n">
        <f aca="false">H1488/H$9</f>
        <v>0.000997239848789109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7.393547</v>
      </c>
      <c r="H1489" s="0" t="n">
        <f aca="true">IF(OFFSET(B1489,$F1489,0,1,1)=0,H1488,OFFSET(B1489,$F1489,0,1,1))</f>
        <v>0.06985716</v>
      </c>
      <c r="I1489" s="0" t="n">
        <f aca="false">H1489/H$9</f>
        <v>0.000997239848789109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7.393547</v>
      </c>
      <c r="H1490" s="0" t="n">
        <f aca="true">IF(OFFSET(B1490,$F1490,0,1,1)=0,H1489,OFFSET(B1490,$F1490,0,1,1))</f>
        <v>0.06985716</v>
      </c>
      <c r="I1490" s="0" t="n">
        <f aca="false">H1490/H$9</f>
        <v>0.000997239848789109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7.393547</v>
      </c>
      <c r="H1491" s="0" t="n">
        <f aca="true">IF(OFFSET(B1491,$F1491,0,1,1)=0,H1490,OFFSET(B1491,$F1491,0,1,1))</f>
        <v>0.06985716</v>
      </c>
      <c r="I1491" s="0" t="n">
        <f aca="false">H1491/H$9</f>
        <v>0.000997239848789109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7.393547</v>
      </c>
      <c r="H1492" s="0" t="n">
        <f aca="true">IF(OFFSET(B1492,$F1492,0,1,1)=0,H1491,OFFSET(B1492,$F1492,0,1,1))</f>
        <v>0.06985716</v>
      </c>
      <c r="I1492" s="0" t="n">
        <f aca="false">H1492/H$9</f>
        <v>0.000997239848789109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7.393547</v>
      </c>
      <c r="H1493" s="0" t="n">
        <f aca="true">IF(OFFSET(B1493,$F1493,0,1,1)=0,H1492,OFFSET(B1493,$F1493,0,1,1))</f>
        <v>0.06985716</v>
      </c>
      <c r="I1493" s="0" t="n">
        <f aca="false">H1493/H$9</f>
        <v>0.000997239848789109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7.393547</v>
      </c>
      <c r="H1494" s="0" t="n">
        <f aca="true">IF(OFFSET(B1494,$F1494,0,1,1)=0,H1493,OFFSET(B1494,$F1494,0,1,1))</f>
        <v>0.06985716</v>
      </c>
      <c r="I1494" s="0" t="n">
        <f aca="false">H1494/H$9</f>
        <v>0.000997239848789109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7.393547</v>
      </c>
      <c r="H1495" s="0" t="n">
        <f aca="true">IF(OFFSET(B1495,$F1495,0,1,1)=0,H1494,OFFSET(B1495,$F1495,0,1,1))</f>
        <v>0.06985716</v>
      </c>
      <c r="I1495" s="0" t="n">
        <f aca="false">H1495/H$9</f>
        <v>0.000997239848789109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7.393547</v>
      </c>
      <c r="H1496" s="0" t="n">
        <f aca="true">IF(OFFSET(B1496,$F1496,0,1,1)=0,H1495,OFFSET(B1496,$F1496,0,1,1))</f>
        <v>0.06985716</v>
      </c>
      <c r="I1496" s="0" t="n">
        <f aca="false">H1496/H$9</f>
        <v>0.000997239848789109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7.393547</v>
      </c>
      <c r="H1497" s="0" t="n">
        <f aca="true">IF(OFFSET(B1497,$F1497,0,1,1)=0,H1496,OFFSET(B1497,$F1497,0,1,1))</f>
        <v>0.06985716</v>
      </c>
      <c r="I1497" s="0" t="n">
        <f aca="false">H1497/H$9</f>
        <v>0.000997239848789109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7.393547</v>
      </c>
      <c r="H1498" s="0" t="n">
        <f aca="true">IF(OFFSET(B1498,$F1498,0,1,1)=0,H1497,OFFSET(B1498,$F1498,0,1,1))</f>
        <v>0.06985716</v>
      </c>
      <c r="I1498" s="0" t="n">
        <f aca="false">H1498/H$9</f>
        <v>0.000997239848789109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7.393547</v>
      </c>
      <c r="H1499" s="0" t="n">
        <f aca="true">IF(OFFSET(B1499,$F1499,0,1,1)=0,H1498,OFFSET(B1499,$F1499,0,1,1))</f>
        <v>0.06985716</v>
      </c>
      <c r="I1499" s="0" t="n">
        <f aca="false">H1499/H$9</f>
        <v>0.000997239848789109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7.393547</v>
      </c>
      <c r="H1500" s="0" t="n">
        <f aca="true">IF(OFFSET(B1500,$F1500,0,1,1)=0,H1499,OFFSET(B1500,$F1500,0,1,1))</f>
        <v>0.06985716</v>
      </c>
      <c r="I1500" s="0" t="n">
        <f aca="false">H1500/H$9</f>
        <v>0.000997239848789109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7.393547</v>
      </c>
      <c r="H1501" s="0" t="n">
        <f aca="true">IF(OFFSET(B1501,$F1501,0,1,1)=0,H1500,OFFSET(B1501,$F1501,0,1,1))</f>
        <v>0.06985716</v>
      </c>
      <c r="I1501" s="0" t="n">
        <f aca="false">H1501/H$9</f>
        <v>0.000997239848789109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7.393547</v>
      </c>
      <c r="H1502" s="0" t="n">
        <f aca="true">IF(OFFSET(B1502,$F1502,0,1,1)=0,H1501,OFFSET(B1502,$F1502,0,1,1))</f>
        <v>0.06985716</v>
      </c>
      <c r="I1502" s="0" t="n">
        <f aca="false">H1502/H$9</f>
        <v>0.000997239848789109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7.393547</v>
      </c>
      <c r="H1503" s="0" t="n">
        <f aca="true">IF(OFFSET(B1503,$F1503,0,1,1)=0,H1502,OFFSET(B1503,$F1503,0,1,1))</f>
        <v>0.06985716</v>
      </c>
      <c r="I1503" s="0" t="n">
        <f aca="false">H1503/H$9</f>
        <v>0.000997239848789109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7.393547</v>
      </c>
      <c r="H1504" s="0" t="n">
        <f aca="true">IF(OFFSET(B1504,$F1504,0,1,1)=0,H1503,OFFSET(B1504,$F1504,0,1,1))</f>
        <v>0.06985716</v>
      </c>
      <c r="I1504" s="0" t="n">
        <f aca="false">H1504/H$9</f>
        <v>0.000997239848789109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7.393547</v>
      </c>
      <c r="H1505" s="0" t="n">
        <f aca="true">IF(OFFSET(B1505,$F1505,0,1,1)=0,H1504,OFFSET(B1505,$F1505,0,1,1))</f>
        <v>0.06985716</v>
      </c>
      <c r="I1505" s="0" t="n">
        <f aca="false">H1505/H$9</f>
        <v>0.000997239848789109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7.393547</v>
      </c>
      <c r="H1506" s="0" t="n">
        <f aca="true">IF(OFFSET(B1506,$F1506,0,1,1)=0,H1505,OFFSET(B1506,$F1506,0,1,1))</f>
        <v>0.06985716</v>
      </c>
      <c r="I1506" s="0" t="n">
        <f aca="false">H1506/H$9</f>
        <v>0.000997239848789109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7.393547</v>
      </c>
      <c r="H1507" s="0" t="n">
        <f aca="true">IF(OFFSET(B1507,$F1507,0,1,1)=0,H1506,OFFSET(B1507,$F1507,0,1,1))</f>
        <v>0.06985716</v>
      </c>
      <c r="I1507" s="0" t="n">
        <f aca="false">H1507/H$9</f>
        <v>0.000997239848789109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7.393547</v>
      </c>
      <c r="H1508" s="0" t="n">
        <f aca="true">IF(OFFSET(B1508,$F1508,0,1,1)=0,H1507,OFFSET(B1508,$F1508,0,1,1))</f>
        <v>0.06985716</v>
      </c>
      <c r="I1508" s="0" t="n">
        <f aca="false">H1508/H$9</f>
        <v>0.000997239848789109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7.393547</v>
      </c>
      <c r="H1509" s="0" t="n">
        <f aca="true">IF(OFFSET(B1509,$F1509,0,1,1)=0,H1508,OFFSET(B1509,$F1509,0,1,1))</f>
        <v>0.06985716</v>
      </c>
      <c r="I1509" s="0" t="n">
        <f aca="false">H1509/H$9</f>
        <v>0.000997239848789109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7.393547</v>
      </c>
      <c r="H1510" s="0" t="n">
        <f aca="true">IF(OFFSET(B1510,$F1510,0,1,1)=0,H1509,OFFSET(B1510,$F1510,0,1,1))</f>
        <v>0.06985716</v>
      </c>
      <c r="I1510" s="0" t="n">
        <f aca="false">H1510/H$9</f>
        <v>0.000997239848789109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7.393547</v>
      </c>
      <c r="H1511" s="0" t="n">
        <f aca="true">IF(OFFSET(B1511,$F1511,0,1,1)=0,H1510,OFFSET(B1511,$F1511,0,1,1))</f>
        <v>0.06985716</v>
      </c>
      <c r="I1511" s="0" t="n">
        <f aca="false">H1511/H$9</f>
        <v>0.000997239848789109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7.393547</v>
      </c>
      <c r="H1512" s="0" t="n">
        <f aca="true">IF(OFFSET(B1512,$F1512,0,1,1)=0,H1511,OFFSET(B1512,$F1512,0,1,1))</f>
        <v>0.06985716</v>
      </c>
      <c r="I1512" s="0" t="n">
        <f aca="false">H1512/H$9</f>
        <v>0.000997239848789109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7.393547</v>
      </c>
      <c r="H1513" s="0" t="n">
        <f aca="true">IF(OFFSET(B1513,$F1513,0,1,1)=0,H1512,OFFSET(B1513,$F1513,0,1,1))</f>
        <v>0.06985716</v>
      </c>
      <c r="I1513" s="0" t="n">
        <f aca="false">H1513/H$9</f>
        <v>0.000997239848789109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7.393547</v>
      </c>
      <c r="H1514" s="0" t="n">
        <f aca="true">IF(OFFSET(B1514,$F1514,0,1,1)=0,H1513,OFFSET(B1514,$F1514,0,1,1))</f>
        <v>0.06985716</v>
      </c>
      <c r="I1514" s="0" t="n">
        <f aca="false">H1514/H$9</f>
        <v>0.000997239848789109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7.393547</v>
      </c>
      <c r="H1515" s="0" t="n">
        <f aca="true">IF(OFFSET(B1515,$F1515,0,1,1)=0,H1514,OFFSET(B1515,$F1515,0,1,1))</f>
        <v>0.06985716</v>
      </c>
      <c r="I1515" s="0" t="n">
        <f aca="false">H1515/H$9</f>
        <v>0.000997239848789109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7.393547</v>
      </c>
      <c r="H1516" s="0" t="n">
        <f aca="true">IF(OFFSET(B1516,$F1516,0,1,1)=0,H1515,OFFSET(B1516,$F1516,0,1,1))</f>
        <v>0.06985716</v>
      </c>
      <c r="I1516" s="0" t="n">
        <f aca="false">H1516/H$9</f>
        <v>0.000997239848789109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7.393547</v>
      </c>
      <c r="H1517" s="0" t="n">
        <f aca="true">IF(OFFSET(B1517,$F1517,0,1,1)=0,H1516,OFFSET(B1517,$F1517,0,1,1))</f>
        <v>0.06985716</v>
      </c>
      <c r="I1517" s="0" t="n">
        <f aca="false">H1517/H$9</f>
        <v>0.000997239848789109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7.393547</v>
      </c>
      <c r="H1518" s="0" t="n">
        <f aca="true">IF(OFFSET(B1518,$F1518,0,1,1)=0,H1517,OFFSET(B1518,$F1518,0,1,1))</f>
        <v>0.06985716</v>
      </c>
      <c r="I1518" s="0" t="n">
        <f aca="false">H1518/H$9</f>
        <v>0.000997239848789109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7.393547</v>
      </c>
      <c r="H1519" s="0" t="n">
        <f aca="true">IF(OFFSET(B1519,$F1519,0,1,1)=0,H1518,OFFSET(B1519,$F1519,0,1,1))</f>
        <v>0.06985716</v>
      </c>
      <c r="I1519" s="0" t="n">
        <f aca="false">H1519/H$9</f>
        <v>0.000997239848789109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7.393547</v>
      </c>
      <c r="H1520" s="0" t="n">
        <f aca="true">IF(OFFSET(B1520,$F1520,0,1,1)=0,H1519,OFFSET(B1520,$F1520,0,1,1))</f>
        <v>0.06985716</v>
      </c>
      <c r="I1520" s="0" t="n">
        <f aca="false">H1520/H$9</f>
        <v>0.000997239848789109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7.393547</v>
      </c>
      <c r="H1521" s="0" t="n">
        <f aca="true">IF(OFFSET(B1521,$F1521,0,1,1)=0,H1520,OFFSET(B1521,$F1521,0,1,1))</f>
        <v>0.06985716</v>
      </c>
      <c r="I1521" s="0" t="n">
        <f aca="false">H1521/H$9</f>
        <v>0.000997239848789109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7.393547</v>
      </c>
      <c r="H1522" s="0" t="n">
        <f aca="true">IF(OFFSET(B1522,$F1522,0,1,1)=0,H1521,OFFSET(B1522,$F1522,0,1,1))</f>
        <v>0.06985716</v>
      </c>
      <c r="I1522" s="0" t="n">
        <f aca="false">H1522/H$9</f>
        <v>0.000997239848789109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7.393547</v>
      </c>
      <c r="H1523" s="0" t="n">
        <f aca="true">IF(OFFSET(B1523,$F1523,0,1,1)=0,H1522,OFFSET(B1523,$F1523,0,1,1))</f>
        <v>0.06985716</v>
      </c>
      <c r="I1523" s="0" t="n">
        <f aca="false">H1523/H$9</f>
        <v>0.000997239848789109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7.393547</v>
      </c>
      <c r="H1524" s="0" t="n">
        <f aca="true">IF(OFFSET(B1524,$F1524,0,1,1)=0,H1523,OFFSET(B1524,$F1524,0,1,1))</f>
        <v>0.06985716</v>
      </c>
      <c r="I1524" s="0" t="n">
        <f aca="false">H1524/H$9</f>
        <v>0.000997239848789109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7.393547</v>
      </c>
      <c r="H1525" s="0" t="n">
        <f aca="true">IF(OFFSET(B1525,$F1525,0,1,1)=0,H1524,OFFSET(B1525,$F1525,0,1,1))</f>
        <v>0.06985716</v>
      </c>
      <c r="I1525" s="0" t="n">
        <f aca="false">H1525/H$9</f>
        <v>0.000997239848789109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7.393547</v>
      </c>
      <c r="H1526" s="0" t="n">
        <f aca="true">IF(OFFSET(B1526,$F1526,0,1,1)=0,H1525,OFFSET(B1526,$F1526,0,1,1))</f>
        <v>0.06985716</v>
      </c>
      <c r="I1526" s="0" t="n">
        <f aca="false">H1526/H$9</f>
        <v>0.000997239848789109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7.393547</v>
      </c>
      <c r="H1527" s="0" t="n">
        <f aca="true">IF(OFFSET(B1527,$F1527,0,1,1)=0,H1526,OFFSET(B1527,$F1527,0,1,1))</f>
        <v>0.06985716</v>
      </c>
      <c r="I1527" s="0" t="n">
        <f aca="false">H1527/H$9</f>
        <v>0.000997239848789109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7.393547</v>
      </c>
      <c r="H1528" s="0" t="n">
        <f aca="true">IF(OFFSET(B1528,$F1528,0,1,1)=0,H1527,OFFSET(B1528,$F1528,0,1,1))</f>
        <v>0.06985716</v>
      </c>
      <c r="I1528" s="0" t="n">
        <f aca="false">H1528/H$9</f>
        <v>0.000997239848789109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7.393547</v>
      </c>
      <c r="H1529" s="0" t="n">
        <f aca="true">IF(OFFSET(B1529,$F1529,0,1,1)=0,H1528,OFFSET(B1529,$F1529,0,1,1))</f>
        <v>0.06985716</v>
      </c>
      <c r="I1529" s="0" t="n">
        <f aca="false">H1529/H$9</f>
        <v>0.000997239848789109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7.393547</v>
      </c>
      <c r="H1530" s="0" t="n">
        <f aca="true">IF(OFFSET(B1530,$F1530,0,1,1)=0,H1529,OFFSET(B1530,$F1530,0,1,1))</f>
        <v>0.06985716</v>
      </c>
      <c r="I1530" s="0" t="n">
        <f aca="false">H1530/H$9</f>
        <v>0.000997239848789109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7.393547</v>
      </c>
      <c r="H1531" s="0" t="n">
        <f aca="true">IF(OFFSET(B1531,$F1531,0,1,1)=0,H1530,OFFSET(B1531,$F1531,0,1,1))</f>
        <v>0.06985716</v>
      </c>
      <c r="I1531" s="0" t="n">
        <f aca="false">H1531/H$9</f>
        <v>0.000997239848789109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7.393547</v>
      </c>
      <c r="H1532" s="0" t="n">
        <f aca="true">IF(OFFSET(B1532,$F1532,0,1,1)=0,H1531,OFFSET(B1532,$F1532,0,1,1))</f>
        <v>0.06985716</v>
      </c>
      <c r="I1532" s="0" t="n">
        <f aca="false">H1532/H$9</f>
        <v>0.000997239848789109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7.393547</v>
      </c>
      <c r="H1533" s="0" t="n">
        <f aca="true">IF(OFFSET(B1533,$F1533,0,1,1)=0,H1532,OFFSET(B1533,$F1533,0,1,1))</f>
        <v>0.06985716</v>
      </c>
      <c r="I1533" s="0" t="n">
        <f aca="false">H1533/H$9</f>
        <v>0.000997239848789109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7.393547</v>
      </c>
      <c r="H1534" s="0" t="n">
        <f aca="true">IF(OFFSET(B1534,$F1534,0,1,1)=0,H1533,OFFSET(B1534,$F1534,0,1,1))</f>
        <v>0.06985716</v>
      </c>
      <c r="I1534" s="0" t="n">
        <f aca="false">H1534/H$9</f>
        <v>0.000997239848789109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7.393547</v>
      </c>
      <c r="H1535" s="0" t="n">
        <f aca="true">IF(OFFSET(B1535,$F1535,0,1,1)=0,H1534,OFFSET(B1535,$F1535,0,1,1))</f>
        <v>0.06985716</v>
      </c>
      <c r="I1535" s="0" t="n">
        <f aca="false">H1535/H$9</f>
        <v>0.000997239848789109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7.393547</v>
      </c>
      <c r="H1536" s="0" t="n">
        <f aca="true">IF(OFFSET(B1536,$F1536,0,1,1)=0,H1535,OFFSET(B1536,$F1536,0,1,1))</f>
        <v>0.06985716</v>
      </c>
      <c r="I1536" s="0" t="n">
        <f aca="false">H1536/H$9</f>
        <v>0.000997239848789109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7.393547</v>
      </c>
      <c r="H1537" s="0" t="n">
        <f aca="true">IF(OFFSET(B1537,$F1537,0,1,1)=0,H1536,OFFSET(B1537,$F1537,0,1,1))</f>
        <v>0.06985716</v>
      </c>
      <c r="I1537" s="0" t="n">
        <f aca="false">H1537/H$9</f>
        <v>0.000997239848789109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7.393547</v>
      </c>
      <c r="H1538" s="0" t="n">
        <f aca="true">IF(OFFSET(B1538,$F1538,0,1,1)=0,H1537,OFFSET(B1538,$F1538,0,1,1))</f>
        <v>0.06985716</v>
      </c>
      <c r="I1538" s="0" t="n">
        <f aca="false">H1538/H$9</f>
        <v>0.000997239848789109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7.393547</v>
      </c>
      <c r="H1539" s="0" t="n">
        <f aca="true">IF(OFFSET(B1539,$F1539,0,1,1)=0,H1538,OFFSET(B1539,$F1539,0,1,1))</f>
        <v>0.06985716</v>
      </c>
      <c r="I1539" s="0" t="n">
        <f aca="false">H1539/H$9</f>
        <v>0.000997239848789109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7.393547</v>
      </c>
      <c r="H1540" s="0" t="n">
        <f aca="true">IF(OFFSET(B1540,$F1540,0,1,1)=0,H1539,OFFSET(B1540,$F1540,0,1,1))</f>
        <v>0.06985716</v>
      </c>
      <c r="I1540" s="0" t="n">
        <f aca="false">H1540/H$9</f>
        <v>0.000997239848789109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7.393547</v>
      </c>
      <c r="H1541" s="0" t="n">
        <f aca="true">IF(OFFSET(B1541,$F1541,0,1,1)=0,H1540,OFFSET(B1541,$F1541,0,1,1))</f>
        <v>0.06985716</v>
      </c>
      <c r="I1541" s="0" t="n">
        <f aca="false">H1541/H$9</f>
        <v>0.000997239848789109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7.393547</v>
      </c>
      <c r="H1542" s="0" t="n">
        <f aca="true">IF(OFFSET(B1542,$F1542,0,1,1)=0,H1541,OFFSET(B1542,$F1542,0,1,1))</f>
        <v>0.06985716</v>
      </c>
      <c r="I1542" s="0" t="n">
        <f aca="false">H1542/H$9</f>
        <v>0.000997239848789109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7.393547</v>
      </c>
      <c r="H1543" s="0" t="n">
        <f aca="true">IF(OFFSET(B1543,$F1543,0,1,1)=0,H1542,OFFSET(B1543,$F1543,0,1,1))</f>
        <v>0.06985716</v>
      </c>
      <c r="I1543" s="0" t="n">
        <f aca="false">H1543/H$9</f>
        <v>0.000997239848789109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7.393547</v>
      </c>
      <c r="H1544" s="0" t="n">
        <f aca="true">IF(OFFSET(B1544,$F1544,0,1,1)=0,H1543,OFFSET(B1544,$F1544,0,1,1))</f>
        <v>0.06985716</v>
      </c>
      <c r="I1544" s="0" t="n">
        <f aca="false">H1544/H$9</f>
        <v>0.000997239848789109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7.393547</v>
      </c>
      <c r="H1545" s="0" t="n">
        <f aca="true">IF(OFFSET(B1545,$F1545,0,1,1)=0,H1544,OFFSET(B1545,$F1545,0,1,1))</f>
        <v>0.06985716</v>
      </c>
      <c r="I1545" s="0" t="n">
        <f aca="false">H1545/H$9</f>
        <v>0.000997239848789109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7.393547</v>
      </c>
      <c r="H1546" s="0" t="n">
        <f aca="true">IF(OFFSET(B1546,$F1546,0,1,1)=0,H1545,OFFSET(B1546,$F1546,0,1,1))</f>
        <v>0.06985716</v>
      </c>
      <c r="I1546" s="0" t="n">
        <f aca="false">H1546/H$9</f>
        <v>0.000997239848789109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7.393547</v>
      </c>
      <c r="H1547" s="0" t="n">
        <f aca="true">IF(OFFSET(B1547,$F1547,0,1,1)=0,H1546,OFFSET(B1547,$F1547,0,1,1))</f>
        <v>0.06985716</v>
      </c>
      <c r="I1547" s="0" t="n">
        <f aca="false">H1547/H$9</f>
        <v>0.000997239848789109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7.393547</v>
      </c>
      <c r="H1548" s="0" t="n">
        <f aca="true">IF(OFFSET(B1548,$F1548,0,1,1)=0,H1547,OFFSET(B1548,$F1548,0,1,1))</f>
        <v>0.06985716</v>
      </c>
      <c r="I1548" s="0" t="n">
        <f aca="false">H1548/H$9</f>
        <v>0.000997239848789109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7.393547</v>
      </c>
      <c r="H1549" s="0" t="n">
        <f aca="true">IF(OFFSET(B1549,$F1549,0,1,1)=0,H1548,OFFSET(B1549,$F1549,0,1,1))</f>
        <v>0.06985716</v>
      </c>
      <c r="I1549" s="0" t="n">
        <f aca="false">H1549/H$9</f>
        <v>0.000997239848789109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7.393547</v>
      </c>
      <c r="H1550" s="0" t="n">
        <f aca="true">IF(OFFSET(B1550,$F1550,0,1,1)=0,H1549,OFFSET(B1550,$F1550,0,1,1))</f>
        <v>0.06985716</v>
      </c>
      <c r="I1550" s="0" t="n">
        <f aca="false">H1550/H$9</f>
        <v>0.000997239848789109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7.393547</v>
      </c>
      <c r="H1551" s="0" t="n">
        <f aca="true">IF(OFFSET(B1551,$F1551,0,1,1)=0,H1550,OFFSET(B1551,$F1551,0,1,1))</f>
        <v>0.06985716</v>
      </c>
      <c r="I1551" s="0" t="n">
        <f aca="false">H1551/H$9</f>
        <v>0.000997239848789109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7.393547</v>
      </c>
      <c r="H1552" s="0" t="n">
        <f aca="true">IF(OFFSET(B1552,$F1552,0,1,1)=0,H1551,OFFSET(B1552,$F1552,0,1,1))</f>
        <v>0.06985716</v>
      </c>
      <c r="I1552" s="0" t="n">
        <f aca="false">H1552/H$9</f>
        <v>0.000997239848789109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7.393547</v>
      </c>
      <c r="H1553" s="0" t="n">
        <f aca="true">IF(OFFSET(B1553,$F1553,0,1,1)=0,H1552,OFFSET(B1553,$F1553,0,1,1))</f>
        <v>0.06985716</v>
      </c>
      <c r="I1553" s="0" t="n">
        <f aca="false">H1553/H$9</f>
        <v>0.000997239848789109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7.393547</v>
      </c>
      <c r="H1554" s="0" t="n">
        <f aca="true">IF(OFFSET(B1554,$F1554,0,1,1)=0,H1553,OFFSET(B1554,$F1554,0,1,1))</f>
        <v>0.06985716</v>
      </c>
      <c r="I1554" s="0" t="n">
        <f aca="false">H1554/H$9</f>
        <v>0.000997239848789109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7.393547</v>
      </c>
      <c r="H1555" s="0" t="n">
        <f aca="true">IF(OFFSET(B1555,$F1555,0,1,1)=0,H1554,OFFSET(B1555,$F1555,0,1,1))</f>
        <v>0.06985716</v>
      </c>
      <c r="I1555" s="0" t="n">
        <f aca="false">H1555/H$9</f>
        <v>0.000997239848789109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7.393547</v>
      </c>
      <c r="H1556" s="0" t="n">
        <f aca="true">IF(OFFSET(B1556,$F1556,0,1,1)=0,H1555,OFFSET(B1556,$F1556,0,1,1))</f>
        <v>0.06985716</v>
      </c>
      <c r="I1556" s="0" t="n">
        <f aca="false">H1556/H$9</f>
        <v>0.000997239848789109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7.393547</v>
      </c>
      <c r="H1557" s="0" t="n">
        <f aca="true">IF(OFFSET(B1557,$F1557,0,1,1)=0,H1556,OFFSET(B1557,$F1557,0,1,1))</f>
        <v>0.06985716</v>
      </c>
      <c r="I1557" s="0" t="n">
        <f aca="false">H1557/H$9</f>
        <v>0.000997239848789109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7.393547</v>
      </c>
      <c r="H1558" s="0" t="n">
        <f aca="true">IF(OFFSET(B1558,$F1558,0,1,1)=0,H1557,OFFSET(B1558,$F1558,0,1,1))</f>
        <v>0.06985716</v>
      </c>
      <c r="I1558" s="0" t="n">
        <f aca="false">H1558/H$9</f>
        <v>0.000997239848789109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7.393547</v>
      </c>
      <c r="H1559" s="0" t="n">
        <f aca="true">IF(OFFSET(B1559,$F1559,0,1,1)=0,H1558,OFFSET(B1559,$F1559,0,1,1))</f>
        <v>0.06985716</v>
      </c>
      <c r="I1559" s="0" t="n">
        <f aca="false">H1559/H$9</f>
        <v>0.000997239848789109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7.393547</v>
      </c>
      <c r="H1560" s="0" t="n">
        <f aca="true">IF(OFFSET(B1560,$F1560,0,1,1)=0,H1559,OFFSET(B1560,$F1560,0,1,1))</f>
        <v>0.06985716</v>
      </c>
      <c r="I1560" s="0" t="n">
        <f aca="false">H1560/H$9</f>
        <v>0.000997239848789109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7.393547</v>
      </c>
      <c r="H1561" s="0" t="n">
        <f aca="true">IF(OFFSET(B1561,$F1561,0,1,1)=0,H1560,OFFSET(B1561,$F1561,0,1,1))</f>
        <v>0.06985716</v>
      </c>
      <c r="I1561" s="0" t="n">
        <f aca="false">H1561/H$9</f>
        <v>0.000997239848789109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7.393547</v>
      </c>
      <c r="H1562" s="0" t="n">
        <f aca="true">IF(OFFSET(B1562,$F1562,0,1,1)=0,H1561,OFFSET(B1562,$F1562,0,1,1))</f>
        <v>0.06985716</v>
      </c>
      <c r="I1562" s="0" t="n">
        <f aca="false">H1562/H$9</f>
        <v>0.000997239848789109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7.393547</v>
      </c>
      <c r="H1563" s="0" t="n">
        <f aca="true">IF(OFFSET(B1563,$F1563,0,1,1)=0,H1562,OFFSET(B1563,$F1563,0,1,1))</f>
        <v>0.06985716</v>
      </c>
      <c r="I1563" s="0" t="n">
        <f aca="false">H1563/H$9</f>
        <v>0.000997239848789109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7.393547</v>
      </c>
      <c r="H1564" s="0" t="n">
        <f aca="true">IF(OFFSET(B1564,$F1564,0,1,1)=0,H1563,OFFSET(B1564,$F1564,0,1,1))</f>
        <v>0.06985716</v>
      </c>
      <c r="I1564" s="0" t="n">
        <f aca="false">H1564/H$9</f>
        <v>0.000997239848789109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7.393547</v>
      </c>
      <c r="H1565" s="0" t="n">
        <f aca="true">IF(OFFSET(B1565,$F1565,0,1,1)=0,H1564,OFFSET(B1565,$F1565,0,1,1))</f>
        <v>0.06985716</v>
      </c>
      <c r="I1565" s="0" t="n">
        <f aca="false">H1565/H$9</f>
        <v>0.000997239848789109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7.393547</v>
      </c>
      <c r="H1566" s="0" t="n">
        <f aca="true">IF(OFFSET(B1566,$F1566,0,1,1)=0,H1565,OFFSET(B1566,$F1566,0,1,1))</f>
        <v>0.06985716</v>
      </c>
      <c r="I1566" s="0" t="n">
        <f aca="false">H1566/H$9</f>
        <v>0.000997239848789109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7.393547</v>
      </c>
      <c r="H1567" s="0" t="n">
        <f aca="true">IF(OFFSET(B1567,$F1567,0,1,1)=0,H1566,OFFSET(B1567,$F1567,0,1,1))</f>
        <v>0.06985716</v>
      </c>
      <c r="I1567" s="0" t="n">
        <f aca="false">H1567/H$9</f>
        <v>0.000997239848789109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7.393547</v>
      </c>
      <c r="H1568" s="0" t="n">
        <f aca="true">IF(OFFSET(B1568,$F1568,0,1,1)=0,H1567,OFFSET(B1568,$F1568,0,1,1))</f>
        <v>0.06985716</v>
      </c>
      <c r="I1568" s="0" t="n">
        <f aca="false">H1568/H$9</f>
        <v>0.000997239848789109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7.393547</v>
      </c>
      <c r="H1569" s="0" t="n">
        <f aca="true">IF(OFFSET(B1569,$F1569,0,1,1)=0,H1568,OFFSET(B1569,$F1569,0,1,1))</f>
        <v>0.06985716</v>
      </c>
      <c r="I1569" s="0" t="n">
        <f aca="false">H1569/H$9</f>
        <v>0.000997239848789109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7.393547</v>
      </c>
      <c r="H1570" s="0" t="n">
        <f aca="true">IF(OFFSET(B1570,$F1570,0,1,1)=0,H1569,OFFSET(B1570,$F1570,0,1,1))</f>
        <v>0.06985716</v>
      </c>
      <c r="I1570" s="0" t="n">
        <f aca="false">H1570/H$9</f>
        <v>0.000997239848789109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7.393547</v>
      </c>
      <c r="H1571" s="0" t="n">
        <f aca="true">IF(OFFSET(B1571,$F1571,0,1,1)=0,H1570,OFFSET(B1571,$F1571,0,1,1))</f>
        <v>0.06985716</v>
      </c>
      <c r="I1571" s="0" t="n">
        <f aca="false">H1571/H$9</f>
        <v>0.000997239848789109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7.393547</v>
      </c>
      <c r="H1572" s="0" t="n">
        <f aca="true">IF(OFFSET(B1572,$F1572,0,1,1)=0,H1571,OFFSET(B1572,$F1572,0,1,1))</f>
        <v>0.06985716</v>
      </c>
      <c r="I1572" s="0" t="n">
        <f aca="false">H1572/H$9</f>
        <v>0.000997239848789109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7.393547</v>
      </c>
      <c r="H1573" s="0" t="n">
        <f aca="true">IF(OFFSET(B1573,$F1573,0,1,1)=0,H1572,OFFSET(B1573,$F1573,0,1,1))</f>
        <v>0.06985716</v>
      </c>
      <c r="I1573" s="0" t="n">
        <f aca="false">H1573/H$9</f>
        <v>0.000997239848789109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7.393547</v>
      </c>
      <c r="H1574" s="0" t="n">
        <f aca="true">IF(OFFSET(B1574,$F1574,0,1,1)=0,H1573,OFFSET(B1574,$F1574,0,1,1))</f>
        <v>0.06985716</v>
      </c>
      <c r="I1574" s="0" t="n">
        <f aca="false">H1574/H$9</f>
        <v>0.000997239848789109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7.393547</v>
      </c>
      <c r="H1575" s="0" t="n">
        <f aca="true">IF(OFFSET(B1575,$F1575,0,1,1)=0,H1574,OFFSET(B1575,$F1575,0,1,1))</f>
        <v>0.06985716</v>
      </c>
      <c r="I1575" s="0" t="n">
        <f aca="false">H1575/H$9</f>
        <v>0.000997239848789109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7.393547</v>
      </c>
      <c r="H1576" s="0" t="n">
        <f aca="true">IF(OFFSET(B1576,$F1576,0,1,1)=0,H1575,OFFSET(B1576,$F1576,0,1,1))</f>
        <v>0.06985716</v>
      </c>
      <c r="I1576" s="0" t="n">
        <f aca="false">H1576/H$9</f>
        <v>0.000997239848789109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7.393547</v>
      </c>
      <c r="H1577" s="0" t="n">
        <f aca="true">IF(OFFSET(B1577,$F1577,0,1,1)=0,H1576,OFFSET(B1577,$F1577,0,1,1))</f>
        <v>0.06985716</v>
      </c>
      <c r="I1577" s="0" t="n">
        <f aca="false">H1577/H$9</f>
        <v>0.000997239848789109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7.393547</v>
      </c>
      <c r="H1578" s="0" t="n">
        <f aca="true">IF(OFFSET(B1578,$F1578,0,1,1)=0,H1577,OFFSET(B1578,$F1578,0,1,1))</f>
        <v>0.06985716</v>
      </c>
      <c r="I1578" s="0" t="n">
        <f aca="false">H1578/H$9</f>
        <v>0.000997239848789109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7.393547</v>
      </c>
      <c r="H1579" s="0" t="n">
        <f aca="true">IF(OFFSET(B1579,$F1579,0,1,1)=0,H1578,OFFSET(B1579,$F1579,0,1,1))</f>
        <v>0.06985716</v>
      </c>
      <c r="I1579" s="0" t="n">
        <f aca="false">H1579/H$9</f>
        <v>0.000997239848789109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7.393547</v>
      </c>
      <c r="H1580" s="0" t="n">
        <f aca="true">IF(OFFSET(B1580,$F1580,0,1,1)=0,H1579,OFFSET(B1580,$F1580,0,1,1))</f>
        <v>0.06985716</v>
      </c>
      <c r="I1580" s="0" t="n">
        <f aca="false">H1580/H$9</f>
        <v>0.000997239848789109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7.393547</v>
      </c>
      <c r="H1581" s="0" t="n">
        <f aca="true">IF(OFFSET(B1581,$F1581,0,1,1)=0,H1580,OFFSET(B1581,$F1581,0,1,1))</f>
        <v>0.06985716</v>
      </c>
      <c r="I1581" s="0" t="n">
        <f aca="false">H1581/H$9</f>
        <v>0.000997239848789109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7.393547</v>
      </c>
      <c r="H1582" s="0" t="n">
        <f aca="true">IF(OFFSET(B1582,$F1582,0,1,1)=0,H1581,OFFSET(B1582,$F1582,0,1,1))</f>
        <v>0.06985716</v>
      </c>
      <c r="I1582" s="0" t="n">
        <f aca="false">H1582/H$9</f>
        <v>0.000997239848789109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7.393547</v>
      </c>
      <c r="H1583" s="0" t="n">
        <f aca="true">IF(OFFSET(B1583,$F1583,0,1,1)=0,H1582,OFFSET(B1583,$F1583,0,1,1))</f>
        <v>0.06985716</v>
      </c>
      <c r="I1583" s="0" t="n">
        <f aca="false">H1583/H$9</f>
        <v>0.000997239848789109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7.393547</v>
      </c>
      <c r="H1584" s="0" t="n">
        <f aca="true">IF(OFFSET(B1584,$F1584,0,1,1)=0,H1583,OFFSET(B1584,$F1584,0,1,1))</f>
        <v>0.06985716</v>
      </c>
      <c r="I1584" s="0" t="n">
        <f aca="false">H1584/H$9</f>
        <v>0.000997239848789109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7.393547</v>
      </c>
      <c r="H1585" s="0" t="n">
        <f aca="true">IF(OFFSET(B1585,$F1585,0,1,1)=0,H1584,OFFSET(B1585,$F1585,0,1,1))</f>
        <v>0.06985716</v>
      </c>
      <c r="I1585" s="0" t="n">
        <f aca="false">H1585/H$9</f>
        <v>0.000997239848789109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7.393547</v>
      </c>
      <c r="H1586" s="0" t="n">
        <f aca="true">IF(OFFSET(B1586,$F1586,0,1,1)=0,H1585,OFFSET(B1586,$F1586,0,1,1))</f>
        <v>0.06985716</v>
      </c>
      <c r="I1586" s="0" t="n">
        <f aca="false">H1586/H$9</f>
        <v>0.000997239848789109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7.393547</v>
      </c>
      <c r="H1587" s="0" t="n">
        <f aca="true">IF(OFFSET(B1587,$F1587,0,1,1)=0,H1586,OFFSET(B1587,$F1587,0,1,1))</f>
        <v>0.06985716</v>
      </c>
      <c r="I1587" s="0" t="n">
        <f aca="false">H1587/H$9</f>
        <v>0.000997239848789109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7.393547</v>
      </c>
      <c r="H1588" s="0" t="n">
        <f aca="true">IF(OFFSET(B1588,$F1588,0,1,1)=0,H1587,OFFSET(B1588,$F1588,0,1,1))</f>
        <v>0.06985716</v>
      </c>
      <c r="I1588" s="0" t="n">
        <f aca="false">H1588/H$9</f>
        <v>0.000997239848789109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7.393547</v>
      </c>
      <c r="H1589" s="0" t="n">
        <f aca="true">IF(OFFSET(B1589,$F1589,0,1,1)=0,H1588,OFFSET(B1589,$F1589,0,1,1))</f>
        <v>0.06985716</v>
      </c>
      <c r="I1589" s="0" t="n">
        <f aca="false">H1589/H$9</f>
        <v>0.000997239848789109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7.393547</v>
      </c>
      <c r="H1590" s="0" t="n">
        <f aca="true">IF(OFFSET(B1590,$F1590,0,1,1)=0,H1589,OFFSET(B1590,$F1590,0,1,1))</f>
        <v>0.06985716</v>
      </c>
      <c r="I1590" s="0" t="n">
        <f aca="false">H1590/H$9</f>
        <v>0.000997239848789109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7.393547</v>
      </c>
      <c r="H1591" s="0" t="n">
        <f aca="true">IF(OFFSET(B1591,$F1591,0,1,1)=0,H1590,OFFSET(B1591,$F1591,0,1,1))</f>
        <v>0.06985716</v>
      </c>
      <c r="I1591" s="0" t="n">
        <f aca="false">H1591/H$9</f>
        <v>0.000997239848789109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7.393547</v>
      </c>
      <c r="H1592" s="0" t="n">
        <f aca="true">IF(OFFSET(B1592,$F1592,0,1,1)=0,H1591,OFFSET(B1592,$F1592,0,1,1))</f>
        <v>0.06985716</v>
      </c>
      <c r="I1592" s="0" t="n">
        <f aca="false">H1592/H$9</f>
        <v>0.000997239848789109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7.393547</v>
      </c>
      <c r="H1593" s="0" t="n">
        <f aca="true">IF(OFFSET(B1593,$F1593,0,1,1)=0,H1592,OFFSET(B1593,$F1593,0,1,1))</f>
        <v>0.06985716</v>
      </c>
      <c r="I1593" s="0" t="n">
        <f aca="false">H1593/H$9</f>
        <v>0.000997239848789109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7.393547</v>
      </c>
      <c r="H1594" s="0" t="n">
        <f aca="true">IF(OFFSET(B1594,$F1594,0,1,1)=0,H1593,OFFSET(B1594,$F1594,0,1,1))</f>
        <v>0.06985716</v>
      </c>
      <c r="I1594" s="0" t="n">
        <f aca="false">H1594/H$9</f>
        <v>0.000997239848789109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7.393547</v>
      </c>
      <c r="H1595" s="0" t="n">
        <f aca="true">IF(OFFSET(B1595,$F1595,0,1,1)=0,H1594,OFFSET(B1595,$F1595,0,1,1))</f>
        <v>0.06985716</v>
      </c>
      <c r="I1595" s="0" t="n">
        <f aca="false">H1595/H$9</f>
        <v>0.000997239848789109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7.393547</v>
      </c>
      <c r="H1596" s="0" t="n">
        <f aca="true">IF(OFFSET(B1596,$F1596,0,1,1)=0,H1595,OFFSET(B1596,$F1596,0,1,1))</f>
        <v>0.06985716</v>
      </c>
      <c r="I1596" s="0" t="n">
        <f aca="false">H1596/H$9</f>
        <v>0.000997239848789109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7.393547</v>
      </c>
      <c r="H1597" s="0" t="n">
        <f aca="true">IF(OFFSET(B1597,$F1597,0,1,1)=0,H1596,OFFSET(B1597,$F1597,0,1,1))</f>
        <v>0.06985716</v>
      </c>
      <c r="I1597" s="0" t="n">
        <f aca="false">H1597/H$9</f>
        <v>0.000997239848789109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7.393547</v>
      </c>
      <c r="H1598" s="0" t="n">
        <f aca="true">IF(OFFSET(B1598,$F1598,0,1,1)=0,H1597,OFFSET(B1598,$F1598,0,1,1))</f>
        <v>0.06985716</v>
      </c>
      <c r="I1598" s="0" t="n">
        <f aca="false">H1598/H$9</f>
        <v>0.000997239848789109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7.393547</v>
      </c>
      <c r="H1599" s="0" t="n">
        <f aca="true">IF(OFFSET(B1599,$F1599,0,1,1)=0,H1598,OFFSET(B1599,$F1599,0,1,1))</f>
        <v>0.06985716</v>
      </c>
      <c r="I1599" s="0" t="n">
        <f aca="false">H1599/H$9</f>
        <v>0.000997239848789109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7.393547</v>
      </c>
      <c r="H1600" s="0" t="n">
        <f aca="true">IF(OFFSET(B1600,$F1600,0,1,1)=0,H1599,OFFSET(B1600,$F1600,0,1,1))</f>
        <v>0.06985716</v>
      </c>
      <c r="I1600" s="0" t="n">
        <f aca="false">H1600/H$9</f>
        <v>0.000997239848789109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7.393547</v>
      </c>
      <c r="H1601" s="0" t="n">
        <f aca="true">IF(OFFSET(B1601,$F1601,0,1,1)=0,H1600,OFFSET(B1601,$F1601,0,1,1))</f>
        <v>0.06985716</v>
      </c>
      <c r="I1601" s="0" t="n">
        <f aca="false">H1601/H$9</f>
        <v>0.000997239848789109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7.393547</v>
      </c>
      <c r="H1602" s="0" t="n">
        <f aca="true">IF(OFFSET(B1602,$F1602,0,1,1)=0,H1601,OFFSET(B1602,$F1602,0,1,1))</f>
        <v>0.06985716</v>
      </c>
      <c r="I1602" s="0" t="n">
        <f aca="false">H1602/H$9</f>
        <v>0.000997239848789109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7.393547</v>
      </c>
      <c r="H1603" s="0" t="n">
        <f aca="true">IF(OFFSET(B1603,$F1603,0,1,1)=0,H1602,OFFSET(B1603,$F1603,0,1,1))</f>
        <v>0.06985716</v>
      </c>
      <c r="I1603" s="0" t="n">
        <f aca="false">H1603/H$9</f>
        <v>0.000997239848789109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7.393547</v>
      </c>
      <c r="H1604" s="0" t="n">
        <f aca="true">IF(OFFSET(B1604,$F1604,0,1,1)=0,H1603,OFFSET(B1604,$F1604,0,1,1))</f>
        <v>0.06985716</v>
      </c>
      <c r="I1604" s="0" t="n">
        <f aca="false">H1604/H$9</f>
        <v>0.000997239848789109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7.393547</v>
      </c>
      <c r="H1605" s="0" t="n">
        <f aca="true">IF(OFFSET(B1605,$F1605,0,1,1)=0,H1604,OFFSET(B1605,$F1605,0,1,1))</f>
        <v>0.06985716</v>
      </c>
      <c r="I1605" s="0" t="n">
        <f aca="false">H1605/H$9</f>
        <v>0.000997239848789109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7.393547</v>
      </c>
      <c r="H1606" s="0" t="n">
        <f aca="true">IF(OFFSET(B1606,$F1606,0,1,1)=0,H1605,OFFSET(B1606,$F1606,0,1,1))</f>
        <v>0.06985716</v>
      </c>
      <c r="I1606" s="0" t="n">
        <f aca="false">H1606/H$9</f>
        <v>0.000997239848789109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7.393547</v>
      </c>
      <c r="H1607" s="0" t="n">
        <f aca="true">IF(OFFSET(B1607,$F1607,0,1,1)=0,H1606,OFFSET(B1607,$F1607,0,1,1))</f>
        <v>0.06985716</v>
      </c>
      <c r="I1607" s="0" t="n">
        <f aca="false">H1607/H$9</f>
        <v>0.000997239848789109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7.393547</v>
      </c>
      <c r="H1608" s="0" t="n">
        <f aca="true">IF(OFFSET(B1608,$F1608,0,1,1)=0,H1607,OFFSET(B1608,$F1608,0,1,1))</f>
        <v>0.06985716</v>
      </c>
      <c r="I1608" s="0" t="n">
        <f aca="false">H1608/H$9</f>
        <v>0.000997239848789109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7.393547</v>
      </c>
      <c r="H1609" s="0" t="n">
        <f aca="true">IF(OFFSET(B1609,$F1609,0,1,1)=0,H1608,OFFSET(B1609,$F1609,0,1,1))</f>
        <v>0.06985716</v>
      </c>
      <c r="I1609" s="0" t="n">
        <f aca="false">H1609/H$9</f>
        <v>0.000997239848789109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7.393547</v>
      </c>
      <c r="H1610" s="0" t="n">
        <f aca="true">IF(OFFSET(B1610,$F1610,0,1,1)=0,H1609,OFFSET(B1610,$F1610,0,1,1))</f>
        <v>0.06985716</v>
      </c>
      <c r="I1610" s="0" t="n">
        <f aca="false">H1610/H$9</f>
        <v>0.000997239848789109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7.393547</v>
      </c>
      <c r="H1611" s="0" t="n">
        <f aca="true">IF(OFFSET(B1611,$F1611,0,1,1)=0,H1610,OFFSET(B1611,$F1611,0,1,1))</f>
        <v>0.06985716</v>
      </c>
      <c r="I1611" s="0" t="n">
        <f aca="false">H1611/H$9</f>
        <v>0.000997239848789109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7.393547</v>
      </c>
      <c r="H1612" s="0" t="n">
        <f aca="true">IF(OFFSET(B1612,$F1612,0,1,1)=0,H1611,OFFSET(B1612,$F1612,0,1,1))</f>
        <v>0.06985716</v>
      </c>
      <c r="I1612" s="0" t="n">
        <f aca="false">H1612/H$9</f>
        <v>0.000997239848789109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7.393547</v>
      </c>
      <c r="H1613" s="0" t="n">
        <f aca="true">IF(OFFSET(B1613,$F1613,0,1,1)=0,H1612,OFFSET(B1613,$F1613,0,1,1))</f>
        <v>0.06985716</v>
      </c>
      <c r="I1613" s="0" t="n">
        <f aca="false">H1613/H$9</f>
        <v>0.000997239848789109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7.393547</v>
      </c>
      <c r="H1614" s="0" t="n">
        <f aca="true">IF(OFFSET(B1614,$F1614,0,1,1)=0,H1613,OFFSET(B1614,$F1614,0,1,1))</f>
        <v>0.06985716</v>
      </c>
      <c r="I1614" s="0" t="n">
        <f aca="false">H1614/H$9</f>
        <v>0.000997239848789109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7.393547</v>
      </c>
      <c r="H1615" s="0" t="n">
        <f aca="true">IF(OFFSET(B1615,$F1615,0,1,1)=0,H1614,OFFSET(B1615,$F1615,0,1,1))</f>
        <v>0.06985716</v>
      </c>
      <c r="I1615" s="0" t="n">
        <f aca="false">H1615/H$9</f>
        <v>0.000997239848789109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7.393547</v>
      </c>
      <c r="H1616" s="0" t="n">
        <f aca="true">IF(OFFSET(B1616,$F1616,0,1,1)=0,H1615,OFFSET(B1616,$F1616,0,1,1))</f>
        <v>0.06985716</v>
      </c>
      <c r="I1616" s="0" t="n">
        <f aca="false">H1616/H$9</f>
        <v>0.000997239848789109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7.393547</v>
      </c>
      <c r="H1617" s="0" t="n">
        <f aca="true">IF(OFFSET(B1617,$F1617,0,1,1)=0,H1616,OFFSET(B1617,$F1617,0,1,1))</f>
        <v>0.06985716</v>
      </c>
      <c r="I1617" s="0" t="n">
        <f aca="false">H1617/H$9</f>
        <v>0.000997239848789109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7.393547</v>
      </c>
      <c r="H1618" s="0" t="n">
        <f aca="true">IF(OFFSET(B1618,$F1618,0,1,1)=0,H1617,OFFSET(B1618,$F1618,0,1,1))</f>
        <v>0.06985716</v>
      </c>
      <c r="I1618" s="0" t="n">
        <f aca="false">H1618/H$9</f>
        <v>0.000997239848789109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7.393547</v>
      </c>
      <c r="H1619" s="0" t="n">
        <f aca="true">IF(OFFSET(B1619,$F1619,0,1,1)=0,H1618,OFFSET(B1619,$F1619,0,1,1))</f>
        <v>0.06985716</v>
      </c>
      <c r="I1619" s="0" t="n">
        <f aca="false">H1619/H$9</f>
        <v>0.000997239848789109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7.393547</v>
      </c>
      <c r="H1620" s="0" t="n">
        <f aca="true">IF(OFFSET(B1620,$F1620,0,1,1)=0,H1619,OFFSET(B1620,$F1620,0,1,1))</f>
        <v>0.06985716</v>
      </c>
      <c r="I1620" s="0" t="n">
        <f aca="false">H1620/H$9</f>
        <v>0.000997239848789109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7.393547</v>
      </c>
      <c r="H1621" s="0" t="n">
        <f aca="true">IF(OFFSET(B1621,$F1621,0,1,1)=0,H1620,OFFSET(B1621,$F1621,0,1,1))</f>
        <v>0.06985716</v>
      </c>
      <c r="I1621" s="0" t="n">
        <f aca="false">H1621/H$9</f>
        <v>0.000997239848789109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7.393547</v>
      </c>
      <c r="H1622" s="0" t="n">
        <f aca="true">IF(OFFSET(B1622,$F1622,0,1,1)=0,H1621,OFFSET(B1622,$F1622,0,1,1))</f>
        <v>0.06985716</v>
      </c>
      <c r="I1622" s="0" t="n">
        <f aca="false">H1622/H$9</f>
        <v>0.000997239848789109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7.393547</v>
      </c>
      <c r="H1623" s="0" t="n">
        <f aca="true">IF(OFFSET(B1623,$F1623,0,1,1)=0,H1622,OFFSET(B1623,$F1623,0,1,1))</f>
        <v>0.06985716</v>
      </c>
      <c r="I1623" s="0" t="n">
        <f aca="false">H1623/H$9</f>
        <v>0.000997239848789109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7.393547</v>
      </c>
      <c r="H1624" s="0" t="n">
        <f aca="true">IF(OFFSET(B1624,$F1624,0,1,1)=0,H1623,OFFSET(B1624,$F1624,0,1,1))</f>
        <v>0.06985716</v>
      </c>
      <c r="I1624" s="0" t="n">
        <f aca="false">H1624/H$9</f>
        <v>0.000997239848789109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7.393547</v>
      </c>
      <c r="H1625" s="0" t="n">
        <f aca="true">IF(OFFSET(B1625,$F1625,0,1,1)=0,H1624,OFFSET(B1625,$F1625,0,1,1))</f>
        <v>0.06985716</v>
      </c>
      <c r="I1625" s="0" t="n">
        <f aca="false">H1625/H$9</f>
        <v>0.000997239848789109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7.393547</v>
      </c>
      <c r="H1626" s="0" t="n">
        <f aca="true">IF(OFFSET(B1626,$F1626,0,1,1)=0,H1625,OFFSET(B1626,$F1626,0,1,1))</f>
        <v>0.06985716</v>
      </c>
      <c r="I1626" s="0" t="n">
        <f aca="false">H1626/H$9</f>
        <v>0.000997239848789109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7.393547</v>
      </c>
      <c r="H1627" s="0" t="n">
        <f aca="true">IF(OFFSET(B1627,$F1627,0,1,1)=0,H1626,OFFSET(B1627,$F1627,0,1,1))</f>
        <v>0.06985716</v>
      </c>
      <c r="I1627" s="0" t="n">
        <f aca="false">H1627/H$9</f>
        <v>0.000997239848789109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7.393547</v>
      </c>
      <c r="H1628" s="0" t="n">
        <f aca="true">IF(OFFSET(B1628,$F1628,0,1,1)=0,H1627,OFFSET(B1628,$F1628,0,1,1))</f>
        <v>0.06985716</v>
      </c>
      <c r="I1628" s="0" t="n">
        <f aca="false">H1628/H$9</f>
        <v>0.000997239848789109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7.393547</v>
      </c>
      <c r="H1629" s="0" t="n">
        <f aca="true">IF(OFFSET(B1629,$F1629,0,1,1)=0,H1628,OFFSET(B1629,$F1629,0,1,1))</f>
        <v>0.06985716</v>
      </c>
      <c r="I1629" s="0" t="n">
        <f aca="false">H1629/H$9</f>
        <v>0.000997239848789109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7.393547</v>
      </c>
      <c r="H1630" s="0" t="n">
        <f aca="true">IF(OFFSET(B1630,$F1630,0,1,1)=0,H1629,OFFSET(B1630,$F1630,0,1,1))</f>
        <v>0.06985716</v>
      </c>
      <c r="I1630" s="0" t="n">
        <f aca="false">H1630/H$9</f>
        <v>0.000997239848789109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7.393547</v>
      </c>
      <c r="H1631" s="0" t="n">
        <f aca="true">IF(OFFSET(B1631,$F1631,0,1,1)=0,H1630,OFFSET(B1631,$F1631,0,1,1))</f>
        <v>0.06985716</v>
      </c>
      <c r="I1631" s="0" t="n">
        <f aca="false">H1631/H$9</f>
        <v>0.000997239848789109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7.393547</v>
      </c>
      <c r="H1632" s="0" t="n">
        <f aca="true">IF(OFFSET(B1632,$F1632,0,1,1)=0,H1631,OFFSET(B1632,$F1632,0,1,1))</f>
        <v>0.06985716</v>
      </c>
      <c r="I1632" s="0" t="n">
        <f aca="false">H1632/H$9</f>
        <v>0.000997239848789109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7.393547</v>
      </c>
      <c r="H1633" s="0" t="n">
        <f aca="true">IF(OFFSET(B1633,$F1633,0,1,1)=0,H1632,OFFSET(B1633,$F1633,0,1,1))</f>
        <v>0.06985716</v>
      </c>
      <c r="I1633" s="0" t="n">
        <f aca="false">H1633/H$9</f>
        <v>0.000997239848789109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7.393547</v>
      </c>
      <c r="H1634" s="0" t="n">
        <f aca="true">IF(OFFSET(B1634,$F1634,0,1,1)=0,H1633,OFFSET(B1634,$F1634,0,1,1))</f>
        <v>0.06985716</v>
      </c>
      <c r="I1634" s="0" t="n">
        <f aca="false">H1634/H$9</f>
        <v>0.000997239848789109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7.393547</v>
      </c>
      <c r="H1635" s="0" t="n">
        <f aca="true">IF(OFFSET(B1635,$F1635,0,1,1)=0,H1634,OFFSET(B1635,$F1635,0,1,1))</f>
        <v>0.06985716</v>
      </c>
      <c r="I1635" s="0" t="n">
        <f aca="false">H1635/H$9</f>
        <v>0.000997239848789109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7.393547</v>
      </c>
      <c r="H1636" s="0" t="n">
        <f aca="true">IF(OFFSET(B1636,$F1636,0,1,1)=0,H1635,OFFSET(B1636,$F1636,0,1,1))</f>
        <v>0.06985716</v>
      </c>
      <c r="I1636" s="0" t="n">
        <f aca="false">H1636/H$9</f>
        <v>0.000997239848789109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7.393547</v>
      </c>
      <c r="H1637" s="0" t="n">
        <f aca="true">IF(OFFSET(B1637,$F1637,0,1,1)=0,H1636,OFFSET(B1637,$F1637,0,1,1))</f>
        <v>0.06985716</v>
      </c>
      <c r="I1637" s="0" t="n">
        <f aca="false">H1637/H$9</f>
        <v>0.000997239848789109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7.393547</v>
      </c>
      <c r="H1638" s="0" t="n">
        <f aca="true">IF(OFFSET(B1638,$F1638,0,1,1)=0,H1637,OFFSET(B1638,$F1638,0,1,1))</f>
        <v>0.06985716</v>
      </c>
      <c r="I1638" s="0" t="n">
        <f aca="false">H1638/H$9</f>
        <v>0.000997239848789109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7.393547</v>
      </c>
      <c r="H1639" s="0" t="n">
        <f aca="true">IF(OFFSET(B1639,$F1639,0,1,1)=0,H1638,OFFSET(B1639,$F1639,0,1,1))</f>
        <v>0.06985716</v>
      </c>
      <c r="I1639" s="0" t="n">
        <f aca="false">H1639/H$9</f>
        <v>0.000997239848789109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7.393547</v>
      </c>
      <c r="H1640" s="0" t="n">
        <f aca="true">IF(OFFSET(B1640,$F1640,0,1,1)=0,H1639,OFFSET(B1640,$F1640,0,1,1))</f>
        <v>0.06985716</v>
      </c>
      <c r="I1640" s="0" t="n">
        <f aca="false">H1640/H$9</f>
        <v>0.000997239848789109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7.393547</v>
      </c>
      <c r="H1641" s="0" t="n">
        <f aca="true">IF(OFFSET(B1641,$F1641,0,1,1)=0,H1640,OFFSET(B1641,$F1641,0,1,1))</f>
        <v>0.06985716</v>
      </c>
      <c r="I1641" s="0" t="n">
        <f aca="false">H1641/H$9</f>
        <v>0.000997239848789109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7.393547</v>
      </c>
      <c r="H1642" s="0" t="n">
        <f aca="true">IF(OFFSET(B1642,$F1642,0,1,1)=0,H1641,OFFSET(B1642,$F1642,0,1,1))</f>
        <v>0.06985716</v>
      </c>
      <c r="I1642" s="0" t="n">
        <f aca="false">H1642/H$9</f>
        <v>0.000997239848789109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7.393547</v>
      </c>
      <c r="H1643" s="0" t="n">
        <f aca="true">IF(OFFSET(B1643,$F1643,0,1,1)=0,H1642,OFFSET(B1643,$F1643,0,1,1))</f>
        <v>0.06985716</v>
      </c>
      <c r="I1643" s="0" t="n">
        <f aca="false">H1643/H$9</f>
        <v>0.000997239848789109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7.393547</v>
      </c>
      <c r="H1644" s="0" t="n">
        <f aca="true">IF(OFFSET(B1644,$F1644,0,1,1)=0,H1643,OFFSET(B1644,$F1644,0,1,1))</f>
        <v>0.06985716</v>
      </c>
      <c r="I1644" s="0" t="n">
        <f aca="false">H1644/H$9</f>
        <v>0.000997239848789109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7.393547</v>
      </c>
      <c r="H1645" s="0" t="n">
        <f aca="true">IF(OFFSET(B1645,$F1645,0,1,1)=0,H1644,OFFSET(B1645,$F1645,0,1,1))</f>
        <v>0.06985716</v>
      </c>
      <c r="I1645" s="0" t="n">
        <f aca="false">H1645/H$9</f>
        <v>0.000997239848789109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7.393547</v>
      </c>
      <c r="H1646" s="0" t="n">
        <f aca="true">IF(OFFSET(B1646,$F1646,0,1,1)=0,H1645,OFFSET(B1646,$F1646,0,1,1))</f>
        <v>0.06985716</v>
      </c>
      <c r="I1646" s="0" t="n">
        <f aca="false">H1646/H$9</f>
        <v>0.000997239848789109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7.393547</v>
      </c>
      <c r="H1647" s="0" t="n">
        <f aca="true">IF(OFFSET(B1647,$F1647,0,1,1)=0,H1646,OFFSET(B1647,$F1647,0,1,1))</f>
        <v>0.06985716</v>
      </c>
      <c r="I1647" s="0" t="n">
        <f aca="false">H1647/H$9</f>
        <v>0.000997239848789109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7.393547</v>
      </c>
      <c r="H1648" s="0" t="n">
        <f aca="true">IF(OFFSET(B1648,$F1648,0,1,1)=0,H1647,OFFSET(B1648,$F1648,0,1,1))</f>
        <v>0.06985716</v>
      </c>
      <c r="I1648" s="0" t="n">
        <f aca="false">H1648/H$9</f>
        <v>0.000997239848789109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7.393547</v>
      </c>
      <c r="H1649" s="0" t="n">
        <f aca="true">IF(OFFSET(B1649,$F1649,0,1,1)=0,H1648,OFFSET(B1649,$F1649,0,1,1))</f>
        <v>0.06985716</v>
      </c>
      <c r="I1649" s="0" t="n">
        <f aca="false">H1649/H$9</f>
        <v>0.000997239848789109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7.393547</v>
      </c>
      <c r="H1650" s="0" t="n">
        <f aca="true">IF(OFFSET(B1650,$F1650,0,1,1)=0,H1649,OFFSET(B1650,$F1650,0,1,1))</f>
        <v>0.06985716</v>
      </c>
      <c r="I1650" s="0" t="n">
        <f aca="false">H1650/H$9</f>
        <v>0.000997239848789109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7.393547</v>
      </c>
      <c r="H1651" s="0" t="n">
        <f aca="true">IF(OFFSET(B1651,$F1651,0,1,1)=0,H1650,OFFSET(B1651,$F1651,0,1,1))</f>
        <v>0.06985716</v>
      </c>
      <c r="I1651" s="0" t="n">
        <f aca="false">H1651/H$9</f>
        <v>0.000997239848789109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7.393547</v>
      </c>
      <c r="H1652" s="0" t="n">
        <f aca="true">IF(OFFSET(B1652,$F1652,0,1,1)=0,H1651,OFFSET(B1652,$F1652,0,1,1))</f>
        <v>0.06985716</v>
      </c>
      <c r="I1652" s="0" t="n">
        <f aca="false">H1652/H$9</f>
        <v>0.000997239848789109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7.393547</v>
      </c>
      <c r="H1653" s="0" t="n">
        <f aca="true">IF(OFFSET(B1653,$F1653,0,1,1)=0,H1652,OFFSET(B1653,$F1653,0,1,1))</f>
        <v>0.06985716</v>
      </c>
      <c r="I1653" s="0" t="n">
        <f aca="false">H1653/H$9</f>
        <v>0.000997239848789109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7.393547</v>
      </c>
      <c r="H1654" s="0" t="n">
        <f aca="true">IF(OFFSET(B1654,$F1654,0,1,1)=0,H1653,OFFSET(B1654,$F1654,0,1,1))</f>
        <v>0.06985716</v>
      </c>
      <c r="I1654" s="0" t="n">
        <f aca="false">H1654/H$9</f>
        <v>0.000997239848789109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7.393547</v>
      </c>
      <c r="H1655" s="0" t="n">
        <f aca="true">IF(OFFSET(B1655,$F1655,0,1,1)=0,H1654,OFFSET(B1655,$F1655,0,1,1))</f>
        <v>0.06985716</v>
      </c>
      <c r="I1655" s="0" t="n">
        <f aca="false">H1655/H$9</f>
        <v>0.000997239848789109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7.393547</v>
      </c>
      <c r="H1656" s="0" t="n">
        <f aca="true">IF(OFFSET(B1656,$F1656,0,1,1)=0,H1655,OFFSET(B1656,$F1656,0,1,1))</f>
        <v>0.06985716</v>
      </c>
      <c r="I1656" s="0" t="n">
        <f aca="false">H1656/H$9</f>
        <v>0.000997239848789109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7.393547</v>
      </c>
      <c r="H1657" s="0" t="n">
        <f aca="true">IF(OFFSET(B1657,$F1657,0,1,1)=0,H1656,OFFSET(B1657,$F1657,0,1,1))</f>
        <v>0.06985716</v>
      </c>
      <c r="I1657" s="0" t="n">
        <f aca="false">H1657/H$9</f>
        <v>0.000997239848789109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7.393547</v>
      </c>
      <c r="H1658" s="0" t="n">
        <f aca="true">IF(OFFSET(B1658,$F1658,0,1,1)=0,H1657,OFFSET(B1658,$F1658,0,1,1))</f>
        <v>0.06985716</v>
      </c>
      <c r="I1658" s="0" t="n">
        <f aca="false">H1658/H$9</f>
        <v>0.000997239848789109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7.393547</v>
      </c>
      <c r="H1659" s="0" t="n">
        <f aca="true">IF(OFFSET(B1659,$F1659,0,1,1)=0,H1658,OFFSET(B1659,$F1659,0,1,1))</f>
        <v>0.06985716</v>
      </c>
      <c r="I1659" s="0" t="n">
        <f aca="false">H1659/H$9</f>
        <v>0.000997239848789109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7.393547</v>
      </c>
      <c r="H1660" s="0" t="n">
        <f aca="true">IF(OFFSET(B1660,$F1660,0,1,1)=0,H1659,OFFSET(B1660,$F1660,0,1,1))</f>
        <v>0.06985716</v>
      </c>
      <c r="I1660" s="0" t="n">
        <f aca="false">H1660/H$9</f>
        <v>0.000997239848789109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7.393547</v>
      </c>
      <c r="H1661" s="0" t="n">
        <f aca="true">IF(OFFSET(B1661,$F1661,0,1,1)=0,H1660,OFFSET(B1661,$F1661,0,1,1))</f>
        <v>0.06985716</v>
      </c>
      <c r="I1661" s="0" t="n">
        <f aca="false">H1661/H$9</f>
        <v>0.000997239848789109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7.393547</v>
      </c>
      <c r="H1662" s="0" t="n">
        <f aca="true">IF(OFFSET(B1662,$F1662,0,1,1)=0,H1661,OFFSET(B1662,$F1662,0,1,1))</f>
        <v>0.06985716</v>
      </c>
      <c r="I1662" s="0" t="n">
        <f aca="false">H1662/H$9</f>
        <v>0.000997239848789109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7.393547</v>
      </c>
      <c r="H1663" s="0" t="n">
        <f aca="true">IF(OFFSET(B1663,$F1663,0,1,1)=0,H1662,OFFSET(B1663,$F1663,0,1,1))</f>
        <v>0.06985716</v>
      </c>
      <c r="I1663" s="0" t="n">
        <f aca="false">H1663/H$9</f>
        <v>0.000997239848789109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7.393547</v>
      </c>
      <c r="H1664" s="0" t="n">
        <f aca="true">IF(OFFSET(B1664,$F1664,0,1,1)=0,H1663,OFFSET(B1664,$F1664,0,1,1))</f>
        <v>0.06985716</v>
      </c>
      <c r="I1664" s="0" t="n">
        <f aca="false">H1664/H$9</f>
        <v>0.000997239848789109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7.393547</v>
      </c>
      <c r="H1665" s="0" t="n">
        <f aca="true">IF(OFFSET(B1665,$F1665,0,1,1)=0,H1664,OFFSET(B1665,$F1665,0,1,1))</f>
        <v>0.06985716</v>
      </c>
      <c r="I1665" s="0" t="n">
        <f aca="false">H1665/H$9</f>
        <v>0.000997239848789109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7.393547</v>
      </c>
      <c r="H1666" s="0" t="n">
        <f aca="true">IF(OFFSET(B1666,$F1666,0,1,1)=0,H1665,OFFSET(B1666,$F1666,0,1,1))</f>
        <v>0.06985716</v>
      </c>
      <c r="I1666" s="0" t="n">
        <f aca="false">H1666/H$9</f>
        <v>0.000997239848789109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7.393547</v>
      </c>
      <c r="H1667" s="0" t="n">
        <f aca="true">IF(OFFSET(B1667,$F1667,0,1,1)=0,H1666,OFFSET(B1667,$F1667,0,1,1))</f>
        <v>0.06985716</v>
      </c>
      <c r="I1667" s="0" t="n">
        <f aca="false">H1667/H$9</f>
        <v>0.000997239848789109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7.393547</v>
      </c>
      <c r="H1668" s="0" t="n">
        <f aca="true">IF(OFFSET(B1668,$F1668,0,1,1)=0,H1667,OFFSET(B1668,$F1668,0,1,1))</f>
        <v>0.06985716</v>
      </c>
      <c r="I1668" s="0" t="n">
        <f aca="false">H1668/H$9</f>
        <v>0.000997239848789109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7.393547</v>
      </c>
      <c r="H1669" s="0" t="n">
        <f aca="true">IF(OFFSET(B1669,$F1669,0,1,1)=0,H1668,OFFSET(B1669,$F1669,0,1,1))</f>
        <v>0.06985716</v>
      </c>
      <c r="I1669" s="0" t="n">
        <f aca="false">H1669/H$9</f>
        <v>0.000997239848789109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7.393547</v>
      </c>
      <c r="H1670" s="0" t="n">
        <f aca="true">IF(OFFSET(B1670,$F1670,0,1,1)=0,H1669,OFFSET(B1670,$F1670,0,1,1))</f>
        <v>0.06985716</v>
      </c>
      <c r="I1670" s="0" t="n">
        <f aca="false">H1670/H$9</f>
        <v>0.000997239848789109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7.393547</v>
      </c>
      <c r="H1671" s="0" t="n">
        <f aca="true">IF(OFFSET(B1671,$F1671,0,1,1)=0,H1670,OFFSET(B1671,$F1671,0,1,1))</f>
        <v>0.06985716</v>
      </c>
      <c r="I1671" s="0" t="n">
        <f aca="false">H1671/H$9</f>
        <v>0.000997239848789109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7.393547</v>
      </c>
      <c r="H1672" s="0" t="n">
        <f aca="true">IF(OFFSET(B1672,$F1672,0,1,1)=0,H1671,OFFSET(B1672,$F1672,0,1,1))</f>
        <v>0.06985716</v>
      </c>
      <c r="I1672" s="0" t="n">
        <f aca="false">H1672/H$9</f>
        <v>0.000997239848789109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7.393547</v>
      </c>
      <c r="H1673" s="0" t="n">
        <f aca="true">IF(OFFSET(B1673,$F1673,0,1,1)=0,H1672,OFFSET(B1673,$F1673,0,1,1))</f>
        <v>0.06985716</v>
      </c>
      <c r="I1673" s="0" t="n">
        <f aca="false">H1673/H$9</f>
        <v>0.000997239848789109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7.393547</v>
      </c>
      <c r="H1674" s="0" t="n">
        <f aca="true">IF(OFFSET(B1674,$F1674,0,1,1)=0,H1673,OFFSET(B1674,$F1674,0,1,1))</f>
        <v>0.06985716</v>
      </c>
      <c r="I1674" s="0" t="n">
        <f aca="false">H1674/H$9</f>
        <v>0.000997239848789109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7.393547</v>
      </c>
      <c r="H1675" s="0" t="n">
        <f aca="true">IF(OFFSET(B1675,$F1675,0,1,1)=0,H1674,OFFSET(B1675,$F1675,0,1,1))</f>
        <v>0.06985716</v>
      </c>
      <c r="I1675" s="0" t="n">
        <f aca="false">H1675/H$9</f>
        <v>0.000997239848789109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7.393547</v>
      </c>
      <c r="H1676" s="0" t="n">
        <f aca="true">IF(OFFSET(B1676,$F1676,0,1,1)=0,H1675,OFFSET(B1676,$F1676,0,1,1))</f>
        <v>0.06985716</v>
      </c>
      <c r="I1676" s="0" t="n">
        <f aca="false">H1676/H$9</f>
        <v>0.000997239848789109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7.393547</v>
      </c>
      <c r="H1677" s="0" t="n">
        <f aca="true">IF(OFFSET(B1677,$F1677,0,1,1)=0,H1676,OFFSET(B1677,$F1677,0,1,1))</f>
        <v>0.06985716</v>
      </c>
      <c r="I1677" s="0" t="n">
        <f aca="false">H1677/H$9</f>
        <v>0.000997239848789109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7.393547</v>
      </c>
      <c r="H1678" s="0" t="n">
        <f aca="true">IF(OFFSET(B1678,$F1678,0,1,1)=0,H1677,OFFSET(B1678,$F1678,0,1,1))</f>
        <v>0.06985716</v>
      </c>
      <c r="I1678" s="0" t="n">
        <f aca="false">H1678/H$9</f>
        <v>0.000997239848789109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7.393547</v>
      </c>
      <c r="H1679" s="0" t="n">
        <f aca="true">IF(OFFSET(B1679,$F1679,0,1,1)=0,H1678,OFFSET(B1679,$F1679,0,1,1))</f>
        <v>0.06985716</v>
      </c>
      <c r="I1679" s="0" t="n">
        <f aca="false">H1679/H$9</f>
        <v>0.000997239848789109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7.393547</v>
      </c>
      <c r="H1680" s="0" t="n">
        <f aca="true">IF(OFFSET(B1680,$F1680,0,1,1)=0,H1679,OFFSET(B1680,$F1680,0,1,1))</f>
        <v>0.06985716</v>
      </c>
      <c r="I1680" s="0" t="n">
        <f aca="false">H1680/H$9</f>
        <v>0.000997239848789109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7.393547</v>
      </c>
      <c r="H1681" s="0" t="n">
        <f aca="true">IF(OFFSET(B1681,$F1681,0,1,1)=0,H1680,OFFSET(B1681,$F1681,0,1,1))</f>
        <v>0.06985716</v>
      </c>
      <c r="I1681" s="0" t="n">
        <f aca="false">H1681/H$9</f>
        <v>0.000997239848789109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7.393547</v>
      </c>
      <c r="H1682" s="0" t="n">
        <f aca="true">IF(OFFSET(B1682,$F1682,0,1,1)=0,H1681,OFFSET(B1682,$F1682,0,1,1))</f>
        <v>0.06985716</v>
      </c>
      <c r="I1682" s="0" t="n">
        <f aca="false">H1682/H$9</f>
        <v>0.000997239848789109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7.393547</v>
      </c>
      <c r="H1683" s="0" t="n">
        <f aca="true">IF(OFFSET(B1683,$F1683,0,1,1)=0,H1682,OFFSET(B1683,$F1683,0,1,1))</f>
        <v>0.06985716</v>
      </c>
      <c r="I1683" s="0" t="n">
        <f aca="false">H1683/H$9</f>
        <v>0.000997239848789109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7.393547</v>
      </c>
      <c r="H1684" s="0" t="n">
        <f aca="true">IF(OFFSET(B1684,$F1684,0,1,1)=0,H1683,OFFSET(B1684,$F1684,0,1,1))</f>
        <v>0.06985716</v>
      </c>
      <c r="I1684" s="0" t="n">
        <f aca="false">H1684/H$9</f>
        <v>0.000997239848789109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7.393547</v>
      </c>
      <c r="H1685" s="0" t="n">
        <f aca="true">IF(OFFSET(B1685,$F1685,0,1,1)=0,H1684,OFFSET(B1685,$F1685,0,1,1))</f>
        <v>0.06985716</v>
      </c>
      <c r="I1685" s="0" t="n">
        <f aca="false">H1685/H$9</f>
        <v>0.000997239848789109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7.393547</v>
      </c>
      <c r="H1686" s="0" t="n">
        <f aca="true">IF(OFFSET(B1686,$F1686,0,1,1)=0,H1685,OFFSET(B1686,$F1686,0,1,1))</f>
        <v>0.06985716</v>
      </c>
      <c r="I1686" s="0" t="n">
        <f aca="false">H1686/H$9</f>
        <v>0.000997239848789109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7.393547</v>
      </c>
      <c r="H1687" s="0" t="n">
        <f aca="true">IF(OFFSET(B1687,$F1687,0,1,1)=0,H1686,OFFSET(B1687,$F1687,0,1,1))</f>
        <v>0.06985716</v>
      </c>
      <c r="I1687" s="0" t="n">
        <f aca="false">H1687/H$9</f>
        <v>0.000997239848789109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7.393547</v>
      </c>
      <c r="H1688" s="0" t="n">
        <f aca="true">IF(OFFSET(B1688,$F1688,0,1,1)=0,H1687,OFFSET(B1688,$F1688,0,1,1))</f>
        <v>0.06985716</v>
      </c>
      <c r="I1688" s="0" t="n">
        <f aca="false">H1688/H$9</f>
        <v>0.000997239848789109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7.393547</v>
      </c>
      <c r="H1689" s="0" t="n">
        <f aca="true">IF(OFFSET(B1689,$F1689,0,1,1)=0,H1688,OFFSET(B1689,$F1689,0,1,1))</f>
        <v>0.06985716</v>
      </c>
      <c r="I1689" s="0" t="n">
        <f aca="false">H1689/H$9</f>
        <v>0.000997239848789109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7.393547</v>
      </c>
      <c r="H1690" s="0" t="n">
        <f aca="true">IF(OFFSET(B1690,$F1690,0,1,1)=0,H1689,OFFSET(B1690,$F1690,0,1,1))</f>
        <v>0.06985716</v>
      </c>
      <c r="I1690" s="0" t="n">
        <f aca="false">H1690/H$9</f>
        <v>0.000997239848789109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7.393547</v>
      </c>
      <c r="H1691" s="0" t="n">
        <f aca="true">IF(OFFSET(B1691,$F1691,0,1,1)=0,H1690,OFFSET(B1691,$F1691,0,1,1))</f>
        <v>0.06985716</v>
      </c>
      <c r="I1691" s="0" t="n">
        <f aca="false">H1691/H$9</f>
        <v>0.000997239848789109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7.393547</v>
      </c>
      <c r="H1692" s="0" t="n">
        <f aca="true">IF(OFFSET(B1692,$F1692,0,1,1)=0,H1691,OFFSET(B1692,$F1692,0,1,1))</f>
        <v>0.06985716</v>
      </c>
      <c r="I1692" s="0" t="n">
        <f aca="false">H1692/H$9</f>
        <v>0.000997239848789109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7.393547</v>
      </c>
      <c r="H1693" s="0" t="n">
        <f aca="true">IF(OFFSET(B1693,$F1693,0,1,1)=0,H1692,OFFSET(B1693,$F1693,0,1,1))</f>
        <v>0.06985716</v>
      </c>
      <c r="I1693" s="0" t="n">
        <f aca="false">H1693/H$9</f>
        <v>0.000997239848789109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7.393547</v>
      </c>
      <c r="H1694" s="0" t="n">
        <f aca="true">IF(OFFSET(B1694,$F1694,0,1,1)=0,H1693,OFFSET(B1694,$F1694,0,1,1))</f>
        <v>0.06985716</v>
      </c>
      <c r="I1694" s="0" t="n">
        <f aca="false">H1694/H$9</f>
        <v>0.000997239848789109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7.393547</v>
      </c>
      <c r="H1695" s="0" t="n">
        <f aca="true">IF(OFFSET(B1695,$F1695,0,1,1)=0,H1694,OFFSET(B1695,$F1695,0,1,1))</f>
        <v>0.06985716</v>
      </c>
      <c r="I1695" s="0" t="n">
        <f aca="false">H1695/H$9</f>
        <v>0.000997239848789109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7.393547</v>
      </c>
      <c r="H1696" s="0" t="n">
        <f aca="true">IF(OFFSET(B1696,$F1696,0,1,1)=0,H1695,OFFSET(B1696,$F1696,0,1,1))</f>
        <v>0.06985716</v>
      </c>
      <c r="I1696" s="0" t="n">
        <f aca="false">H1696/H$9</f>
        <v>0.000997239848789109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7.393547</v>
      </c>
      <c r="H1697" s="0" t="n">
        <f aca="true">IF(OFFSET(B1697,$F1697,0,1,1)=0,H1696,OFFSET(B1697,$F1697,0,1,1))</f>
        <v>0.06985716</v>
      </c>
      <c r="I1697" s="0" t="n">
        <f aca="false">H1697/H$9</f>
        <v>0.000997239848789109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7.393547</v>
      </c>
      <c r="H1698" s="0" t="n">
        <f aca="true">IF(OFFSET(B1698,$F1698,0,1,1)=0,H1697,OFFSET(B1698,$F1698,0,1,1))</f>
        <v>0.06985716</v>
      </c>
      <c r="I1698" s="0" t="n">
        <f aca="false">H1698/H$9</f>
        <v>0.000997239848789109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7.393547</v>
      </c>
      <c r="H1699" s="0" t="n">
        <f aca="true">IF(OFFSET(B1699,$F1699,0,1,1)=0,H1698,OFFSET(B1699,$F1699,0,1,1))</f>
        <v>0.06985716</v>
      </c>
      <c r="I1699" s="0" t="n">
        <f aca="false">H1699/H$9</f>
        <v>0.000997239848789109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7.393547</v>
      </c>
      <c r="H1700" s="0" t="n">
        <f aca="true">IF(OFFSET(B1700,$F1700,0,1,1)=0,H1699,OFFSET(B1700,$F1700,0,1,1))</f>
        <v>0.06985716</v>
      </c>
      <c r="I1700" s="0" t="n">
        <f aca="false">H1700/H$9</f>
        <v>0.000997239848789109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7.393547</v>
      </c>
      <c r="H1701" s="0" t="n">
        <f aca="true">IF(OFFSET(B1701,$F1701,0,1,1)=0,H1700,OFFSET(B1701,$F1701,0,1,1))</f>
        <v>0.06985716</v>
      </c>
      <c r="I1701" s="0" t="n">
        <f aca="false">H1701/H$9</f>
        <v>0.000997239848789109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7.393547</v>
      </c>
      <c r="H1702" s="0" t="n">
        <f aca="true">IF(OFFSET(B1702,$F1702,0,1,1)=0,H1701,OFFSET(B1702,$F1702,0,1,1))</f>
        <v>0.06985716</v>
      </c>
      <c r="I1702" s="0" t="n">
        <f aca="false">H1702/H$9</f>
        <v>0.000997239848789109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7.393547</v>
      </c>
      <c r="H1703" s="0" t="n">
        <f aca="true">IF(OFFSET(B1703,$F1703,0,1,1)=0,H1702,OFFSET(B1703,$F1703,0,1,1))</f>
        <v>0.06985716</v>
      </c>
      <c r="I1703" s="0" t="n">
        <f aca="false">H1703/H$9</f>
        <v>0.000997239848789109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7.393547</v>
      </c>
      <c r="H1704" s="0" t="n">
        <f aca="true">IF(OFFSET(B1704,$F1704,0,1,1)=0,H1703,OFFSET(B1704,$F1704,0,1,1))</f>
        <v>0.06985716</v>
      </c>
      <c r="I1704" s="0" t="n">
        <f aca="false">H1704/H$9</f>
        <v>0.000997239848789109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7.393547</v>
      </c>
      <c r="H1705" s="0" t="n">
        <f aca="true">IF(OFFSET(B1705,$F1705,0,1,1)=0,H1704,OFFSET(B1705,$F1705,0,1,1))</f>
        <v>0.06985716</v>
      </c>
      <c r="I1705" s="0" t="n">
        <f aca="false">H1705/H$9</f>
        <v>0.000997239848789109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7.393547</v>
      </c>
      <c r="H1706" s="0" t="n">
        <f aca="true">IF(OFFSET(B1706,$F1706,0,1,1)=0,H1705,OFFSET(B1706,$F1706,0,1,1))</f>
        <v>0.06985716</v>
      </c>
      <c r="I1706" s="0" t="n">
        <f aca="false">H1706/H$9</f>
        <v>0.000997239848789109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7.393547</v>
      </c>
      <c r="H1707" s="0" t="n">
        <f aca="true">IF(OFFSET(B1707,$F1707,0,1,1)=0,H1706,OFFSET(B1707,$F1707,0,1,1))</f>
        <v>0.06985716</v>
      </c>
      <c r="I1707" s="0" t="n">
        <f aca="false">H1707/H$9</f>
        <v>0.000997239848789109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7.393547</v>
      </c>
      <c r="H1708" s="0" t="n">
        <f aca="true">IF(OFFSET(B1708,$F1708,0,1,1)=0,H1707,OFFSET(B1708,$F1708,0,1,1))</f>
        <v>0.06985716</v>
      </c>
      <c r="I1708" s="0" t="n">
        <f aca="false">H1708/H$9</f>
        <v>0.000997239848789109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7.393547</v>
      </c>
      <c r="H1709" s="0" t="n">
        <f aca="true">IF(OFFSET(B1709,$F1709,0,1,1)=0,H1708,OFFSET(B1709,$F1709,0,1,1))</f>
        <v>0.06985716</v>
      </c>
      <c r="I1709" s="0" t="n">
        <f aca="false">H1709/H$9</f>
        <v>0.000997239848789109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7.393547</v>
      </c>
      <c r="H1710" s="0" t="n">
        <f aca="true">IF(OFFSET(B1710,$F1710,0,1,1)=0,H1709,OFFSET(B1710,$F1710,0,1,1))</f>
        <v>0.06985716</v>
      </c>
      <c r="I1710" s="0" t="n">
        <f aca="false">H1710/H$9</f>
        <v>0.000997239848789109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7.393547</v>
      </c>
      <c r="H1711" s="0" t="n">
        <f aca="true">IF(OFFSET(B1711,$F1711,0,1,1)=0,H1710,OFFSET(B1711,$F1711,0,1,1))</f>
        <v>0.06985716</v>
      </c>
      <c r="I1711" s="0" t="n">
        <f aca="false">H1711/H$9</f>
        <v>0.000997239848789109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7.393547</v>
      </c>
      <c r="H1712" s="0" t="n">
        <f aca="true">IF(OFFSET(B1712,$F1712,0,1,1)=0,H1711,OFFSET(B1712,$F1712,0,1,1))</f>
        <v>0.06985716</v>
      </c>
      <c r="I1712" s="0" t="n">
        <f aca="false">H1712/H$9</f>
        <v>0.000997239848789109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7.393547</v>
      </c>
      <c r="H1713" s="0" t="n">
        <f aca="true">IF(OFFSET(B1713,$F1713,0,1,1)=0,H1712,OFFSET(B1713,$F1713,0,1,1))</f>
        <v>0.06985716</v>
      </c>
      <c r="I1713" s="0" t="n">
        <f aca="false">H1713/H$9</f>
        <v>0.000997239848789109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7.393547</v>
      </c>
      <c r="H1714" s="0" t="n">
        <f aca="true">IF(OFFSET(B1714,$F1714,0,1,1)=0,H1713,OFFSET(B1714,$F1714,0,1,1))</f>
        <v>0.06985716</v>
      </c>
      <c r="I1714" s="0" t="n">
        <f aca="false">H1714/H$9</f>
        <v>0.000997239848789109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7.393547</v>
      </c>
      <c r="H1715" s="0" t="n">
        <f aca="true">IF(OFFSET(B1715,$F1715,0,1,1)=0,H1714,OFFSET(B1715,$F1715,0,1,1))</f>
        <v>0.06985716</v>
      </c>
      <c r="I1715" s="0" t="n">
        <f aca="false">H1715/H$9</f>
        <v>0.000997239848789109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7.393547</v>
      </c>
      <c r="H1716" s="0" t="n">
        <f aca="true">IF(OFFSET(B1716,$F1716,0,1,1)=0,H1715,OFFSET(B1716,$F1716,0,1,1))</f>
        <v>0.06985716</v>
      </c>
      <c r="I1716" s="0" t="n">
        <f aca="false">H1716/H$9</f>
        <v>0.000997239848789109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7.393547</v>
      </c>
      <c r="H1717" s="0" t="n">
        <f aca="true">IF(OFFSET(B1717,$F1717,0,1,1)=0,H1716,OFFSET(B1717,$F1717,0,1,1))</f>
        <v>0.06985716</v>
      </c>
      <c r="I1717" s="0" t="n">
        <f aca="false">H1717/H$9</f>
        <v>0.000997239848789109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7.393547</v>
      </c>
      <c r="H1718" s="0" t="n">
        <f aca="true">IF(OFFSET(B1718,$F1718,0,1,1)=0,H1717,OFFSET(B1718,$F1718,0,1,1))</f>
        <v>0.06985716</v>
      </c>
      <c r="I1718" s="0" t="n">
        <f aca="false">H1718/H$9</f>
        <v>0.000997239848789109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7.393547</v>
      </c>
      <c r="H1719" s="0" t="n">
        <f aca="true">IF(OFFSET(B1719,$F1719,0,1,1)=0,H1718,OFFSET(B1719,$F1719,0,1,1))</f>
        <v>0.06985716</v>
      </c>
      <c r="I1719" s="0" t="n">
        <f aca="false">H1719/H$9</f>
        <v>0.000997239848789109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7.393547</v>
      </c>
      <c r="H1720" s="0" t="n">
        <f aca="true">IF(OFFSET(B1720,$F1720,0,1,1)=0,H1719,OFFSET(B1720,$F1720,0,1,1))</f>
        <v>0.06985716</v>
      </c>
      <c r="I1720" s="0" t="n">
        <f aca="false">H1720/H$9</f>
        <v>0.000997239848789109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7.393547</v>
      </c>
      <c r="H1721" s="0" t="n">
        <f aca="true">IF(OFFSET(B1721,$F1721,0,1,1)=0,H1720,OFFSET(B1721,$F1721,0,1,1))</f>
        <v>0.06985716</v>
      </c>
      <c r="I1721" s="0" t="n">
        <f aca="false">H1721/H$9</f>
        <v>0.000997239848789109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7.393547</v>
      </c>
      <c r="H1722" s="0" t="n">
        <f aca="true">IF(OFFSET(B1722,$F1722,0,1,1)=0,H1721,OFFSET(B1722,$F1722,0,1,1))</f>
        <v>0.06985716</v>
      </c>
      <c r="I1722" s="0" t="n">
        <f aca="false">H1722/H$9</f>
        <v>0.000997239848789109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7.393547</v>
      </c>
      <c r="H1723" s="0" t="n">
        <f aca="true">IF(OFFSET(B1723,$F1723,0,1,1)=0,H1722,OFFSET(B1723,$F1723,0,1,1))</f>
        <v>0.06985716</v>
      </c>
      <c r="I1723" s="0" t="n">
        <f aca="false">H1723/H$9</f>
        <v>0.000997239848789109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7.393547</v>
      </c>
      <c r="H1724" s="0" t="n">
        <f aca="true">IF(OFFSET(B1724,$F1724,0,1,1)=0,H1723,OFFSET(B1724,$F1724,0,1,1))</f>
        <v>0.06985716</v>
      </c>
      <c r="I1724" s="0" t="n">
        <f aca="false">H1724/H$9</f>
        <v>0.000997239848789109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7.393547</v>
      </c>
      <c r="H1725" s="0" t="n">
        <f aca="true">IF(OFFSET(B1725,$F1725,0,1,1)=0,H1724,OFFSET(B1725,$F1725,0,1,1))</f>
        <v>0.06985716</v>
      </c>
      <c r="I1725" s="0" t="n">
        <f aca="false">H1725/H$9</f>
        <v>0.000997239848789109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7.393547</v>
      </c>
      <c r="H1726" s="0" t="n">
        <f aca="true">IF(OFFSET(B1726,$F1726,0,1,1)=0,H1725,OFFSET(B1726,$F1726,0,1,1))</f>
        <v>0.06985716</v>
      </c>
      <c r="I1726" s="0" t="n">
        <f aca="false">H1726/H$9</f>
        <v>0.000997239848789109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7.393547</v>
      </c>
      <c r="H1727" s="0" t="n">
        <f aca="true">IF(OFFSET(B1727,$F1727,0,1,1)=0,H1726,OFFSET(B1727,$F1727,0,1,1))</f>
        <v>0.06985716</v>
      </c>
      <c r="I1727" s="0" t="n">
        <f aca="false">H1727/H$9</f>
        <v>0.000997239848789109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7.393547</v>
      </c>
      <c r="H1728" s="0" t="n">
        <f aca="true">IF(OFFSET(B1728,$F1728,0,1,1)=0,H1727,OFFSET(B1728,$F1728,0,1,1))</f>
        <v>0.06985716</v>
      </c>
      <c r="I1728" s="0" t="n">
        <f aca="false">H1728/H$9</f>
        <v>0.000997239848789109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7.393547</v>
      </c>
      <c r="H1729" s="0" t="n">
        <f aca="true">IF(OFFSET(B1729,$F1729,0,1,1)=0,H1728,OFFSET(B1729,$F1729,0,1,1))</f>
        <v>0.06985716</v>
      </c>
      <c r="I1729" s="0" t="n">
        <f aca="false">H1729/H$9</f>
        <v>0.000997239848789109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7.393547</v>
      </c>
      <c r="H1730" s="0" t="n">
        <f aca="true">IF(OFFSET(B1730,$F1730,0,1,1)=0,H1729,OFFSET(B1730,$F1730,0,1,1))</f>
        <v>0.06985716</v>
      </c>
      <c r="I1730" s="0" t="n">
        <f aca="false">H1730/H$9</f>
        <v>0.000997239848789109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7.393547</v>
      </c>
      <c r="H1731" s="0" t="n">
        <f aca="true">IF(OFFSET(B1731,$F1731,0,1,1)=0,H1730,OFFSET(B1731,$F1731,0,1,1))</f>
        <v>0.06985716</v>
      </c>
      <c r="I1731" s="0" t="n">
        <f aca="false">H1731/H$9</f>
        <v>0.000997239848789109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7.393547</v>
      </c>
      <c r="H1732" s="0" t="n">
        <f aca="true">IF(OFFSET(B1732,$F1732,0,1,1)=0,H1731,OFFSET(B1732,$F1732,0,1,1))</f>
        <v>0.06985716</v>
      </c>
      <c r="I1732" s="0" t="n">
        <f aca="false">H1732/H$9</f>
        <v>0.000997239848789109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7.393547</v>
      </c>
      <c r="H1733" s="0" t="n">
        <f aca="true">IF(OFFSET(B1733,$F1733,0,1,1)=0,H1732,OFFSET(B1733,$F1733,0,1,1))</f>
        <v>0.06985716</v>
      </c>
      <c r="I1733" s="0" t="n">
        <f aca="false">H1733/H$9</f>
        <v>0.000997239848789109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7.393547</v>
      </c>
      <c r="H1734" s="0" t="n">
        <f aca="true">IF(OFFSET(B1734,$F1734,0,1,1)=0,H1733,OFFSET(B1734,$F1734,0,1,1))</f>
        <v>0.06985716</v>
      </c>
      <c r="I1734" s="0" t="n">
        <f aca="false">H1734/H$9</f>
        <v>0.000997239848789109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7.393547</v>
      </c>
      <c r="H1735" s="0" t="n">
        <f aca="true">IF(OFFSET(B1735,$F1735,0,1,1)=0,H1734,OFFSET(B1735,$F1735,0,1,1))</f>
        <v>0.06985716</v>
      </c>
      <c r="I1735" s="0" t="n">
        <f aca="false">H1735/H$9</f>
        <v>0.000997239848789109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7.393547</v>
      </c>
      <c r="H1736" s="0" t="n">
        <f aca="true">IF(OFFSET(B1736,$F1736,0,1,1)=0,H1735,OFFSET(B1736,$F1736,0,1,1))</f>
        <v>0.06985716</v>
      </c>
      <c r="I1736" s="0" t="n">
        <f aca="false">H1736/H$9</f>
        <v>0.000997239848789109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7.393547</v>
      </c>
      <c r="H1737" s="0" t="n">
        <f aca="true">IF(OFFSET(B1737,$F1737,0,1,1)=0,H1736,OFFSET(B1737,$F1737,0,1,1))</f>
        <v>0.06985716</v>
      </c>
      <c r="I1737" s="0" t="n">
        <f aca="false">H1737/H$9</f>
        <v>0.000997239848789109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7.393547</v>
      </c>
      <c r="H1738" s="0" t="n">
        <f aca="true">IF(OFFSET(B1738,$F1738,0,1,1)=0,H1737,OFFSET(B1738,$F1738,0,1,1))</f>
        <v>0.06985716</v>
      </c>
      <c r="I1738" s="0" t="n">
        <f aca="false">H1738/H$9</f>
        <v>0.000997239848789109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7.393547</v>
      </c>
      <c r="H1739" s="0" t="n">
        <f aca="true">IF(OFFSET(B1739,$F1739,0,1,1)=0,H1738,OFFSET(B1739,$F1739,0,1,1))</f>
        <v>0.06985716</v>
      </c>
      <c r="I1739" s="0" t="n">
        <f aca="false">H1739/H$9</f>
        <v>0.000997239848789109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7.393547</v>
      </c>
      <c r="H1740" s="0" t="n">
        <f aca="true">IF(OFFSET(B1740,$F1740,0,1,1)=0,H1739,OFFSET(B1740,$F1740,0,1,1))</f>
        <v>0.06985716</v>
      </c>
      <c r="I1740" s="0" t="n">
        <f aca="false">H1740/H$9</f>
        <v>0.000997239848789109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7.393547</v>
      </c>
      <c r="H1741" s="0" t="n">
        <f aca="true">IF(OFFSET(B1741,$F1741,0,1,1)=0,H1740,OFFSET(B1741,$F1741,0,1,1))</f>
        <v>0.06985716</v>
      </c>
      <c r="I1741" s="0" t="n">
        <f aca="false">H1741/H$9</f>
        <v>0.000997239848789109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7.393547</v>
      </c>
      <c r="H1742" s="0" t="n">
        <f aca="true">IF(OFFSET(B1742,$F1742,0,1,1)=0,H1741,OFFSET(B1742,$F1742,0,1,1))</f>
        <v>0.06985716</v>
      </c>
      <c r="I1742" s="0" t="n">
        <f aca="false">H1742/H$9</f>
        <v>0.000997239848789109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7.393547</v>
      </c>
      <c r="H1743" s="0" t="n">
        <f aca="true">IF(OFFSET(B1743,$F1743,0,1,1)=0,H1742,OFFSET(B1743,$F1743,0,1,1))</f>
        <v>0.06985716</v>
      </c>
      <c r="I1743" s="0" t="n">
        <f aca="false">H1743/H$9</f>
        <v>0.000997239848789109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7.393547</v>
      </c>
      <c r="H1744" s="0" t="n">
        <f aca="true">IF(OFFSET(B1744,$F1744,0,1,1)=0,H1743,OFFSET(B1744,$F1744,0,1,1))</f>
        <v>0.06985716</v>
      </c>
      <c r="I1744" s="0" t="n">
        <f aca="false">H1744/H$9</f>
        <v>0.000997239848789109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7.393547</v>
      </c>
      <c r="H1745" s="0" t="n">
        <f aca="true">IF(OFFSET(B1745,$F1745,0,1,1)=0,H1744,OFFSET(B1745,$F1745,0,1,1))</f>
        <v>0.06985716</v>
      </c>
      <c r="I1745" s="0" t="n">
        <f aca="false">H1745/H$9</f>
        <v>0.000997239848789109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7.393547</v>
      </c>
      <c r="H1746" s="0" t="n">
        <f aca="true">IF(OFFSET(B1746,$F1746,0,1,1)=0,H1745,OFFSET(B1746,$F1746,0,1,1))</f>
        <v>0.06985716</v>
      </c>
      <c r="I1746" s="0" t="n">
        <f aca="false">H1746/H$9</f>
        <v>0.000997239848789109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7.393547</v>
      </c>
      <c r="H1747" s="0" t="n">
        <f aca="true">IF(OFFSET(B1747,$F1747,0,1,1)=0,H1746,OFFSET(B1747,$F1747,0,1,1))</f>
        <v>0.06985716</v>
      </c>
      <c r="I1747" s="0" t="n">
        <f aca="false">H1747/H$9</f>
        <v>0.000997239848789109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7.393547</v>
      </c>
      <c r="H1748" s="0" t="n">
        <f aca="true">IF(OFFSET(B1748,$F1748,0,1,1)=0,H1747,OFFSET(B1748,$F1748,0,1,1))</f>
        <v>0.06985716</v>
      </c>
      <c r="I1748" s="0" t="n">
        <f aca="false">H1748/H$9</f>
        <v>0.000997239848789109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7.393547</v>
      </c>
      <c r="H1749" s="0" t="n">
        <f aca="true">IF(OFFSET(B1749,$F1749,0,1,1)=0,H1748,OFFSET(B1749,$F1749,0,1,1))</f>
        <v>0.06985716</v>
      </c>
      <c r="I1749" s="0" t="n">
        <f aca="false">H1749/H$9</f>
        <v>0.000997239848789109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7.393547</v>
      </c>
      <c r="H1750" s="0" t="n">
        <f aca="true">IF(OFFSET(B1750,$F1750,0,1,1)=0,H1749,OFFSET(B1750,$F1750,0,1,1))</f>
        <v>0.06985716</v>
      </c>
      <c r="I1750" s="0" t="n">
        <f aca="false">H1750/H$9</f>
        <v>0.000997239848789109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7.393547</v>
      </c>
      <c r="H1751" s="0" t="n">
        <f aca="true">IF(OFFSET(B1751,$F1751,0,1,1)=0,H1750,OFFSET(B1751,$F1751,0,1,1))</f>
        <v>0.06985716</v>
      </c>
      <c r="I1751" s="0" t="n">
        <f aca="false">H1751/H$9</f>
        <v>0.000997239848789109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7.393547</v>
      </c>
      <c r="H1752" s="0" t="n">
        <f aca="true">IF(OFFSET(B1752,$F1752,0,1,1)=0,H1751,OFFSET(B1752,$F1752,0,1,1))</f>
        <v>0.06985716</v>
      </c>
      <c r="I1752" s="0" t="n">
        <f aca="false">H1752/H$9</f>
        <v>0.000997239848789109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7.393547</v>
      </c>
      <c r="H1753" s="0" t="n">
        <f aca="true">IF(OFFSET(B1753,$F1753,0,1,1)=0,H1752,OFFSET(B1753,$F1753,0,1,1))</f>
        <v>0.06985716</v>
      </c>
      <c r="I1753" s="0" t="n">
        <f aca="false">H1753/H$9</f>
        <v>0.000997239848789109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7.393547</v>
      </c>
      <c r="H1754" s="0" t="n">
        <f aca="true">IF(OFFSET(B1754,$F1754,0,1,1)=0,H1753,OFFSET(B1754,$F1754,0,1,1))</f>
        <v>0.06985716</v>
      </c>
      <c r="I1754" s="0" t="n">
        <f aca="false">H1754/H$9</f>
        <v>0.000997239848789109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7.393547</v>
      </c>
      <c r="H1755" s="0" t="n">
        <f aca="true">IF(OFFSET(B1755,$F1755,0,1,1)=0,H1754,OFFSET(B1755,$F1755,0,1,1))</f>
        <v>0.06985716</v>
      </c>
      <c r="I1755" s="0" t="n">
        <f aca="false">H1755/H$9</f>
        <v>0.000997239848789109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7.393547</v>
      </c>
      <c r="H1756" s="0" t="n">
        <f aca="true">IF(OFFSET(B1756,$F1756,0,1,1)=0,H1755,OFFSET(B1756,$F1756,0,1,1))</f>
        <v>0.06985716</v>
      </c>
      <c r="I1756" s="0" t="n">
        <f aca="false">H1756/H$9</f>
        <v>0.000997239848789109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7.393547</v>
      </c>
      <c r="H1757" s="0" t="n">
        <f aca="true">IF(OFFSET(B1757,$F1757,0,1,1)=0,H1756,OFFSET(B1757,$F1757,0,1,1))</f>
        <v>0.06985716</v>
      </c>
      <c r="I1757" s="0" t="n">
        <f aca="false">H1757/H$9</f>
        <v>0.000997239848789109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7.393547</v>
      </c>
      <c r="H1758" s="0" t="n">
        <f aca="true">IF(OFFSET(B1758,$F1758,0,1,1)=0,H1757,OFFSET(B1758,$F1758,0,1,1))</f>
        <v>0.06985716</v>
      </c>
      <c r="I1758" s="0" t="n">
        <f aca="false">H1758/H$9</f>
        <v>0.000997239848789109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7.393547</v>
      </c>
      <c r="H1759" s="0" t="n">
        <f aca="true">IF(OFFSET(B1759,$F1759,0,1,1)=0,H1758,OFFSET(B1759,$F1759,0,1,1))</f>
        <v>0.06985716</v>
      </c>
      <c r="I1759" s="0" t="n">
        <f aca="false">H1759/H$9</f>
        <v>0.000997239848789109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7.393547</v>
      </c>
      <c r="H1760" s="0" t="n">
        <f aca="true">IF(OFFSET(B1760,$F1760,0,1,1)=0,H1759,OFFSET(B1760,$F1760,0,1,1))</f>
        <v>0.06985716</v>
      </c>
      <c r="I1760" s="0" t="n">
        <f aca="false">H1760/H$9</f>
        <v>0.000997239848789109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7.393547</v>
      </c>
      <c r="H1761" s="0" t="n">
        <f aca="true">IF(OFFSET(B1761,$F1761,0,1,1)=0,H1760,OFFSET(B1761,$F1761,0,1,1))</f>
        <v>0.06985716</v>
      </c>
      <c r="I1761" s="0" t="n">
        <f aca="false">H1761/H$9</f>
        <v>0.000997239848789109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7.393547</v>
      </c>
      <c r="H1762" s="0" t="n">
        <f aca="true">IF(OFFSET(B1762,$F1762,0,1,1)=0,H1761,OFFSET(B1762,$F1762,0,1,1))</f>
        <v>0.06985716</v>
      </c>
      <c r="I1762" s="0" t="n">
        <f aca="false">H1762/H$9</f>
        <v>0.000997239848789109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7.393547</v>
      </c>
      <c r="H1763" s="0" t="n">
        <f aca="true">IF(OFFSET(B1763,$F1763,0,1,1)=0,H1762,OFFSET(B1763,$F1763,0,1,1))</f>
        <v>0.06985716</v>
      </c>
      <c r="I1763" s="0" t="n">
        <f aca="false">H1763/H$9</f>
        <v>0.000997239848789109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7.393547</v>
      </c>
      <c r="H1764" s="0" t="n">
        <f aca="true">IF(OFFSET(B1764,$F1764,0,1,1)=0,H1763,OFFSET(B1764,$F1764,0,1,1))</f>
        <v>0.06985716</v>
      </c>
      <c r="I1764" s="0" t="n">
        <f aca="false">H1764/H$9</f>
        <v>0.000997239848789109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7.393547</v>
      </c>
      <c r="H1765" s="0" t="n">
        <f aca="true">IF(OFFSET(B1765,$F1765,0,1,1)=0,H1764,OFFSET(B1765,$F1765,0,1,1))</f>
        <v>0.06985716</v>
      </c>
      <c r="I1765" s="0" t="n">
        <f aca="false">H1765/H$9</f>
        <v>0.000997239848789109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7.393547</v>
      </c>
      <c r="H1766" s="0" t="n">
        <f aca="true">IF(OFFSET(B1766,$F1766,0,1,1)=0,H1765,OFFSET(B1766,$F1766,0,1,1))</f>
        <v>0.06985716</v>
      </c>
      <c r="I1766" s="0" t="n">
        <f aca="false">H1766/H$9</f>
        <v>0.000997239848789109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7.393547</v>
      </c>
      <c r="H1767" s="0" t="n">
        <f aca="true">IF(OFFSET(B1767,$F1767,0,1,1)=0,H1766,OFFSET(B1767,$F1767,0,1,1))</f>
        <v>0.06985716</v>
      </c>
      <c r="I1767" s="0" t="n">
        <f aca="false">H1767/H$9</f>
        <v>0.000997239848789109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7.393547</v>
      </c>
      <c r="H1768" s="0" t="n">
        <f aca="true">IF(OFFSET(B1768,$F1768,0,1,1)=0,H1767,OFFSET(B1768,$F1768,0,1,1))</f>
        <v>0.06985716</v>
      </c>
      <c r="I1768" s="0" t="n">
        <f aca="false">H1768/H$9</f>
        <v>0.000997239848789109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7.393547</v>
      </c>
      <c r="H1769" s="0" t="n">
        <f aca="true">IF(OFFSET(B1769,$F1769,0,1,1)=0,H1768,OFFSET(B1769,$F1769,0,1,1))</f>
        <v>0.06985716</v>
      </c>
      <c r="I1769" s="0" t="n">
        <f aca="false">H1769/H$9</f>
        <v>0.000997239848789109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7.393547</v>
      </c>
      <c r="H1770" s="0" t="n">
        <f aca="true">IF(OFFSET(B1770,$F1770,0,1,1)=0,H1769,OFFSET(B1770,$F1770,0,1,1))</f>
        <v>0.06985716</v>
      </c>
      <c r="I1770" s="0" t="n">
        <f aca="false">H1770/H$9</f>
        <v>0.000997239848789109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7.393547</v>
      </c>
      <c r="H1771" s="0" t="n">
        <f aca="true">IF(OFFSET(B1771,$F1771,0,1,1)=0,H1770,OFFSET(B1771,$F1771,0,1,1))</f>
        <v>0.06985716</v>
      </c>
      <c r="I1771" s="0" t="n">
        <f aca="false">H1771/H$9</f>
        <v>0.000997239848789109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7.393547</v>
      </c>
      <c r="H1772" s="0" t="n">
        <f aca="true">IF(OFFSET(B1772,$F1772,0,1,1)=0,H1771,OFFSET(B1772,$F1772,0,1,1))</f>
        <v>0.06985716</v>
      </c>
      <c r="I1772" s="0" t="n">
        <f aca="false">H1772/H$9</f>
        <v>0.000997239848789109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7.393547</v>
      </c>
      <c r="H1773" s="0" t="n">
        <f aca="true">IF(OFFSET(B1773,$F1773,0,1,1)=0,H1772,OFFSET(B1773,$F1773,0,1,1))</f>
        <v>0.06985716</v>
      </c>
      <c r="I1773" s="0" t="n">
        <f aca="false">H1773/H$9</f>
        <v>0.000997239848789109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7.393547</v>
      </c>
      <c r="H1774" s="0" t="n">
        <f aca="true">IF(OFFSET(B1774,$F1774,0,1,1)=0,H1773,OFFSET(B1774,$F1774,0,1,1))</f>
        <v>0.06985716</v>
      </c>
      <c r="I1774" s="0" t="n">
        <f aca="false">H1774/H$9</f>
        <v>0.000997239848789109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7.393547</v>
      </c>
      <c r="H1775" s="0" t="n">
        <f aca="true">IF(OFFSET(B1775,$F1775,0,1,1)=0,H1774,OFFSET(B1775,$F1775,0,1,1))</f>
        <v>0.06985716</v>
      </c>
      <c r="I1775" s="0" t="n">
        <f aca="false">H1775/H$9</f>
        <v>0.000997239848789109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7.393547</v>
      </c>
      <c r="H1776" s="0" t="n">
        <f aca="true">IF(OFFSET(B1776,$F1776,0,1,1)=0,H1775,OFFSET(B1776,$F1776,0,1,1))</f>
        <v>0.06985716</v>
      </c>
      <c r="I1776" s="0" t="n">
        <f aca="false">H1776/H$9</f>
        <v>0.000997239848789109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7.393547</v>
      </c>
      <c r="H1777" s="0" t="n">
        <f aca="true">IF(OFFSET(B1777,$F1777,0,1,1)=0,H1776,OFFSET(B1777,$F1777,0,1,1))</f>
        <v>0.06985716</v>
      </c>
      <c r="I1777" s="0" t="n">
        <f aca="false">H1777/H$9</f>
        <v>0.000997239848789109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7.393547</v>
      </c>
      <c r="H1778" s="0" t="n">
        <f aca="true">IF(OFFSET(B1778,$F1778,0,1,1)=0,H1777,OFFSET(B1778,$F1778,0,1,1))</f>
        <v>0.06985716</v>
      </c>
      <c r="I1778" s="0" t="n">
        <f aca="false">H1778/H$9</f>
        <v>0.000997239848789109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7.393547</v>
      </c>
      <c r="H1779" s="0" t="n">
        <f aca="true">IF(OFFSET(B1779,$F1779,0,1,1)=0,H1778,OFFSET(B1779,$F1779,0,1,1))</f>
        <v>0.06985716</v>
      </c>
      <c r="I1779" s="0" t="n">
        <f aca="false">H1779/H$9</f>
        <v>0.000997239848789109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7.393547</v>
      </c>
      <c r="H1780" s="0" t="n">
        <f aca="true">IF(OFFSET(B1780,$F1780,0,1,1)=0,H1779,OFFSET(B1780,$F1780,0,1,1))</f>
        <v>0.06985716</v>
      </c>
      <c r="I1780" s="0" t="n">
        <f aca="false">H1780/H$9</f>
        <v>0.000997239848789109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7.393547</v>
      </c>
      <c r="H1781" s="0" t="n">
        <f aca="true">IF(OFFSET(B1781,$F1781,0,1,1)=0,H1780,OFFSET(B1781,$F1781,0,1,1))</f>
        <v>0.06985716</v>
      </c>
      <c r="I1781" s="0" t="n">
        <f aca="false">H1781/H$9</f>
        <v>0.000997239848789109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7.393547</v>
      </c>
      <c r="H1782" s="0" t="n">
        <f aca="true">IF(OFFSET(B1782,$F1782,0,1,1)=0,H1781,OFFSET(B1782,$F1782,0,1,1))</f>
        <v>0.06985716</v>
      </c>
      <c r="I1782" s="0" t="n">
        <f aca="false">H1782/H$9</f>
        <v>0.000997239848789109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7.393547</v>
      </c>
      <c r="H1783" s="0" t="n">
        <f aca="true">IF(OFFSET(B1783,$F1783,0,1,1)=0,H1782,OFFSET(B1783,$F1783,0,1,1))</f>
        <v>0.06985716</v>
      </c>
      <c r="I1783" s="0" t="n">
        <f aca="false">H1783/H$9</f>
        <v>0.000997239848789109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7.393547</v>
      </c>
      <c r="H1784" s="0" t="n">
        <f aca="true">IF(OFFSET(B1784,$F1784,0,1,1)=0,H1783,OFFSET(B1784,$F1784,0,1,1))</f>
        <v>0.06985716</v>
      </c>
      <c r="I1784" s="0" t="n">
        <f aca="false">H1784/H$9</f>
        <v>0.000997239848789109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7.393547</v>
      </c>
      <c r="H1785" s="0" t="n">
        <f aca="true">IF(OFFSET(B1785,$F1785,0,1,1)=0,H1784,OFFSET(B1785,$F1785,0,1,1))</f>
        <v>0.06985716</v>
      </c>
      <c r="I1785" s="0" t="n">
        <f aca="false">H1785/H$9</f>
        <v>0.000997239848789109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7.393547</v>
      </c>
      <c r="H1786" s="0" t="n">
        <f aca="true">IF(OFFSET(B1786,$F1786,0,1,1)=0,H1785,OFFSET(B1786,$F1786,0,1,1))</f>
        <v>0.06985716</v>
      </c>
      <c r="I1786" s="0" t="n">
        <f aca="false">H1786/H$9</f>
        <v>0.000997239848789109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7.393547</v>
      </c>
      <c r="H1787" s="0" t="n">
        <f aca="true">IF(OFFSET(B1787,$F1787,0,1,1)=0,H1786,OFFSET(B1787,$F1787,0,1,1))</f>
        <v>0.06985716</v>
      </c>
      <c r="I1787" s="0" t="n">
        <f aca="false">H1787/H$9</f>
        <v>0.000997239848789109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7.393547</v>
      </c>
      <c r="H1788" s="0" t="n">
        <f aca="true">IF(OFFSET(B1788,$F1788,0,1,1)=0,H1787,OFFSET(B1788,$F1788,0,1,1))</f>
        <v>0.06985716</v>
      </c>
      <c r="I1788" s="0" t="n">
        <f aca="false">H1788/H$9</f>
        <v>0.000997239848789109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7.393547</v>
      </c>
      <c r="H1789" s="0" t="n">
        <f aca="true">IF(OFFSET(B1789,$F1789,0,1,1)=0,H1788,OFFSET(B1789,$F1789,0,1,1))</f>
        <v>0.06985716</v>
      </c>
      <c r="I1789" s="0" t="n">
        <f aca="false">H1789/H$9</f>
        <v>0.000997239848789109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7.393547</v>
      </c>
      <c r="H1790" s="0" t="n">
        <f aca="true">IF(OFFSET(B1790,$F1790,0,1,1)=0,H1789,OFFSET(B1790,$F1790,0,1,1))</f>
        <v>0.06985716</v>
      </c>
      <c r="I1790" s="0" t="n">
        <f aca="false">H1790/H$9</f>
        <v>0.000997239848789109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7.393547</v>
      </c>
      <c r="H1791" s="0" t="n">
        <f aca="true">IF(OFFSET(B1791,$F1791,0,1,1)=0,H1790,OFFSET(B1791,$F1791,0,1,1))</f>
        <v>0.06985716</v>
      </c>
      <c r="I1791" s="0" t="n">
        <f aca="false">H1791/H$9</f>
        <v>0.000997239848789109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7.393547</v>
      </c>
      <c r="H1792" s="0" t="n">
        <f aca="true">IF(OFFSET(B1792,$F1792,0,1,1)=0,H1791,OFFSET(B1792,$F1792,0,1,1))</f>
        <v>0.06985716</v>
      </c>
      <c r="I1792" s="0" t="n">
        <f aca="false">H1792/H$9</f>
        <v>0.000997239848789109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7.393547</v>
      </c>
      <c r="H1793" s="0" t="n">
        <f aca="true">IF(OFFSET(B1793,$F1793,0,1,1)=0,H1792,OFFSET(B1793,$F1793,0,1,1))</f>
        <v>0.06985716</v>
      </c>
      <c r="I1793" s="0" t="n">
        <f aca="false">H1793/H$9</f>
        <v>0.000997239848789109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7.393547</v>
      </c>
      <c r="H1794" s="0" t="n">
        <f aca="true">IF(OFFSET(B1794,$F1794,0,1,1)=0,H1793,OFFSET(B1794,$F1794,0,1,1))</f>
        <v>0.06985716</v>
      </c>
      <c r="I1794" s="0" t="n">
        <f aca="false">H1794/H$9</f>
        <v>0.000997239848789109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7.393547</v>
      </c>
      <c r="H1795" s="0" t="n">
        <f aca="true">IF(OFFSET(B1795,$F1795,0,1,1)=0,H1794,OFFSET(B1795,$F1795,0,1,1))</f>
        <v>0.06985716</v>
      </c>
      <c r="I1795" s="0" t="n">
        <f aca="false">H1795/H$9</f>
        <v>0.000997239848789109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7.393547</v>
      </c>
      <c r="H1796" s="0" t="n">
        <f aca="true">IF(OFFSET(B1796,$F1796,0,1,1)=0,H1795,OFFSET(B1796,$F1796,0,1,1))</f>
        <v>0.06985716</v>
      </c>
      <c r="I1796" s="0" t="n">
        <f aca="false">H1796/H$9</f>
        <v>0.000997239848789109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7.393547</v>
      </c>
      <c r="H1797" s="0" t="n">
        <f aca="true">IF(OFFSET(B1797,$F1797,0,1,1)=0,H1796,OFFSET(B1797,$F1797,0,1,1))</f>
        <v>0.06985716</v>
      </c>
      <c r="I1797" s="0" t="n">
        <f aca="false">H1797/H$9</f>
        <v>0.000997239848789109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7.393547</v>
      </c>
      <c r="H1798" s="0" t="n">
        <f aca="true">IF(OFFSET(B1798,$F1798,0,1,1)=0,H1797,OFFSET(B1798,$F1798,0,1,1))</f>
        <v>0.06985716</v>
      </c>
      <c r="I1798" s="0" t="n">
        <f aca="false">H1798/H$9</f>
        <v>0.000997239848789109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7.393547</v>
      </c>
      <c r="H1799" s="0" t="n">
        <f aca="true">IF(OFFSET(B1799,$F1799,0,1,1)=0,H1798,OFFSET(B1799,$F1799,0,1,1))</f>
        <v>0.06985716</v>
      </c>
      <c r="I1799" s="0" t="n">
        <f aca="false">H1799/H$9</f>
        <v>0.000997239848789109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7.393547</v>
      </c>
      <c r="H1800" s="0" t="n">
        <f aca="true">IF(OFFSET(B1800,$F1800,0,1,1)=0,H1799,OFFSET(B1800,$F1800,0,1,1))</f>
        <v>0.06985716</v>
      </c>
      <c r="I1800" s="0" t="n">
        <f aca="false">H1800/H$9</f>
        <v>0.000997239848789109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7.393547</v>
      </c>
      <c r="H1801" s="0" t="n">
        <f aca="true">IF(OFFSET(B1801,$F1801,0,1,1)=0,H1800,OFFSET(B1801,$F1801,0,1,1))</f>
        <v>0.06985716</v>
      </c>
      <c r="I1801" s="0" t="n">
        <f aca="false">H1801/H$9</f>
        <v>0.000997239848789109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7.393547</v>
      </c>
      <c r="H1802" s="0" t="n">
        <f aca="true">IF(OFFSET(B1802,$F1802,0,1,1)=0,H1801,OFFSET(B1802,$F1802,0,1,1))</f>
        <v>0.06985716</v>
      </c>
      <c r="I1802" s="0" t="n">
        <f aca="false">H1802/H$9</f>
        <v>0.000997239848789109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7.393547</v>
      </c>
      <c r="H1803" s="0" t="n">
        <f aca="true">IF(OFFSET(B1803,$F1803,0,1,1)=0,H1802,OFFSET(B1803,$F1803,0,1,1))</f>
        <v>0.06985716</v>
      </c>
      <c r="I1803" s="0" t="n">
        <f aca="false">H1803/H$9</f>
        <v>0.000997239848789109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7.393547</v>
      </c>
      <c r="H1804" s="0" t="n">
        <f aca="true">IF(OFFSET(B1804,$F1804,0,1,1)=0,H1803,OFFSET(B1804,$F1804,0,1,1))</f>
        <v>0.06985716</v>
      </c>
      <c r="I1804" s="0" t="n">
        <f aca="false">H1804/H$9</f>
        <v>0.000997239848789109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7.393547</v>
      </c>
      <c r="H1805" s="0" t="n">
        <f aca="true">IF(OFFSET(B1805,$F1805,0,1,1)=0,H1804,OFFSET(B1805,$F1805,0,1,1))</f>
        <v>0.06985716</v>
      </c>
      <c r="I1805" s="0" t="n">
        <f aca="false">H1805/H$9</f>
        <v>0.000997239848789109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7.393547</v>
      </c>
      <c r="H1806" s="0" t="n">
        <f aca="true">IF(OFFSET(B1806,$F1806,0,1,1)=0,H1805,OFFSET(B1806,$F1806,0,1,1))</f>
        <v>0.06985716</v>
      </c>
      <c r="I1806" s="0" t="n">
        <f aca="false">H1806/H$9</f>
        <v>0.000997239848789109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7.393547</v>
      </c>
      <c r="H1807" s="0" t="n">
        <f aca="true">IF(OFFSET(B1807,$F1807,0,1,1)=0,H1806,OFFSET(B1807,$F1807,0,1,1))</f>
        <v>0.06985716</v>
      </c>
      <c r="I1807" s="0" t="n">
        <f aca="false">H1807/H$9</f>
        <v>0.000997239848789109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7.393547</v>
      </c>
      <c r="H1808" s="0" t="n">
        <f aca="true">IF(OFFSET(B1808,$F1808,0,1,1)=0,H1807,OFFSET(B1808,$F1808,0,1,1))</f>
        <v>0.06985716</v>
      </c>
      <c r="I1808" s="0" t="n">
        <f aca="false">H1808/H$9</f>
        <v>0.000997239848789109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7.393547</v>
      </c>
      <c r="H1809" s="0" t="n">
        <f aca="true">IF(OFFSET(B1809,$F1809,0,1,1)=0,H1808,OFFSET(B1809,$F1809,0,1,1))</f>
        <v>0.06985716</v>
      </c>
      <c r="I1809" s="0" t="n">
        <f aca="false">H1809/H$9</f>
        <v>0.000997239848789109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7.393547</v>
      </c>
      <c r="H1810" s="0" t="n">
        <f aca="true">IF(OFFSET(B1810,$F1810,0,1,1)=0,H1809,OFFSET(B1810,$F1810,0,1,1))</f>
        <v>0.06985716</v>
      </c>
      <c r="I1810" s="0" t="n">
        <f aca="false">H1810/H$9</f>
        <v>0.000997239848789109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7.393547</v>
      </c>
      <c r="H1811" s="0" t="n">
        <f aca="true">IF(OFFSET(B1811,$F1811,0,1,1)=0,H1810,OFFSET(B1811,$F1811,0,1,1))</f>
        <v>0.06985716</v>
      </c>
      <c r="I1811" s="0" t="n">
        <f aca="false">H1811/H$9</f>
        <v>0.000997239848789109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7.393547</v>
      </c>
      <c r="H1812" s="0" t="n">
        <f aca="true">IF(OFFSET(B1812,$F1812,0,1,1)=0,H1811,OFFSET(B1812,$F1812,0,1,1))</f>
        <v>0.06985716</v>
      </c>
      <c r="I1812" s="0" t="n">
        <f aca="false">H1812/H$9</f>
        <v>0.000997239848789109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7.393547</v>
      </c>
      <c r="H1813" s="0" t="n">
        <f aca="true">IF(OFFSET(B1813,$F1813,0,1,1)=0,H1812,OFFSET(B1813,$F1813,0,1,1))</f>
        <v>0.06985716</v>
      </c>
      <c r="I1813" s="0" t="n">
        <f aca="false">H1813/H$9</f>
        <v>0.000997239848789109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7.393547</v>
      </c>
      <c r="H1814" s="0" t="n">
        <f aca="true">IF(OFFSET(B1814,$F1814,0,1,1)=0,H1813,OFFSET(B1814,$F1814,0,1,1))</f>
        <v>0.06985716</v>
      </c>
      <c r="I1814" s="0" t="n">
        <f aca="false">H1814/H$9</f>
        <v>0.000997239848789109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7.393547</v>
      </c>
      <c r="H1815" s="0" t="n">
        <f aca="true">IF(OFFSET(B1815,$F1815,0,1,1)=0,H1814,OFFSET(B1815,$F1815,0,1,1))</f>
        <v>0.06985716</v>
      </c>
      <c r="I1815" s="0" t="n">
        <f aca="false">H1815/H$9</f>
        <v>0.000997239848789109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7.393547</v>
      </c>
      <c r="H1816" s="0" t="n">
        <f aca="true">IF(OFFSET(B1816,$F1816,0,1,1)=0,H1815,OFFSET(B1816,$F1816,0,1,1))</f>
        <v>0.06985716</v>
      </c>
      <c r="I1816" s="0" t="n">
        <f aca="false">H1816/H$9</f>
        <v>0.000997239848789109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7.393547</v>
      </c>
      <c r="H1817" s="0" t="n">
        <f aca="true">IF(OFFSET(B1817,$F1817,0,1,1)=0,H1816,OFFSET(B1817,$F1817,0,1,1))</f>
        <v>0.06985716</v>
      </c>
      <c r="I1817" s="0" t="n">
        <f aca="false">H1817/H$9</f>
        <v>0.000997239848789109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7.393547</v>
      </c>
      <c r="H1818" s="0" t="n">
        <f aca="true">IF(OFFSET(B1818,$F1818,0,1,1)=0,H1817,OFFSET(B1818,$F1818,0,1,1))</f>
        <v>0.06985716</v>
      </c>
      <c r="I1818" s="0" t="n">
        <f aca="false">H1818/H$9</f>
        <v>0.000997239848789109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7.393547</v>
      </c>
      <c r="H1819" s="0" t="n">
        <f aca="true">IF(OFFSET(B1819,$F1819,0,1,1)=0,H1818,OFFSET(B1819,$F1819,0,1,1))</f>
        <v>0.06985716</v>
      </c>
      <c r="I1819" s="0" t="n">
        <f aca="false">H1819/H$9</f>
        <v>0.000997239848789109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7.393547</v>
      </c>
      <c r="H1820" s="0" t="n">
        <f aca="true">IF(OFFSET(B1820,$F1820,0,1,1)=0,H1819,OFFSET(B1820,$F1820,0,1,1))</f>
        <v>0.06985716</v>
      </c>
      <c r="I1820" s="0" t="n">
        <f aca="false">H1820/H$9</f>
        <v>0.000997239848789109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7.393547</v>
      </c>
      <c r="H1821" s="0" t="n">
        <f aca="true">IF(OFFSET(B1821,$F1821,0,1,1)=0,H1820,OFFSET(B1821,$F1821,0,1,1))</f>
        <v>0.06985716</v>
      </c>
      <c r="I1821" s="0" t="n">
        <f aca="false">H1821/H$9</f>
        <v>0.000997239848789109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7.393547</v>
      </c>
      <c r="H1822" s="0" t="n">
        <f aca="true">IF(OFFSET(B1822,$F1822,0,1,1)=0,H1821,OFFSET(B1822,$F1822,0,1,1))</f>
        <v>0.06985716</v>
      </c>
      <c r="I1822" s="0" t="n">
        <f aca="false">H1822/H$9</f>
        <v>0.000997239848789109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7.393547</v>
      </c>
      <c r="H1823" s="0" t="n">
        <f aca="true">IF(OFFSET(B1823,$F1823,0,1,1)=0,H1822,OFFSET(B1823,$F1823,0,1,1))</f>
        <v>0.06985716</v>
      </c>
      <c r="I1823" s="0" t="n">
        <f aca="false">H1823/H$9</f>
        <v>0.000997239848789109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7.393547</v>
      </c>
      <c r="H1824" s="0" t="n">
        <f aca="true">IF(OFFSET(B1824,$F1824,0,1,1)=0,H1823,OFFSET(B1824,$F1824,0,1,1))</f>
        <v>0.06985716</v>
      </c>
      <c r="I1824" s="0" t="n">
        <f aca="false">H1824/H$9</f>
        <v>0.000997239848789109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7.393547</v>
      </c>
      <c r="H1825" s="0" t="n">
        <f aca="true">IF(OFFSET(B1825,$F1825,0,1,1)=0,H1824,OFFSET(B1825,$F1825,0,1,1))</f>
        <v>0.06985716</v>
      </c>
      <c r="I1825" s="0" t="n">
        <f aca="false">H1825/H$9</f>
        <v>0.000997239848789109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7.393547</v>
      </c>
      <c r="H1826" s="0" t="n">
        <f aca="true">IF(OFFSET(B1826,$F1826,0,1,1)=0,H1825,OFFSET(B1826,$F1826,0,1,1))</f>
        <v>0.06985716</v>
      </c>
      <c r="I1826" s="0" t="n">
        <f aca="false">H1826/H$9</f>
        <v>0.000997239848789109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7.393547</v>
      </c>
      <c r="H1827" s="0" t="n">
        <f aca="true">IF(OFFSET(B1827,$F1827,0,1,1)=0,H1826,OFFSET(B1827,$F1827,0,1,1))</f>
        <v>0.06985716</v>
      </c>
      <c r="I1827" s="0" t="n">
        <f aca="false">H1827/H$9</f>
        <v>0.000997239848789109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7.393547</v>
      </c>
      <c r="H1828" s="0" t="n">
        <f aca="true">IF(OFFSET(B1828,$F1828,0,1,1)=0,H1827,OFFSET(B1828,$F1828,0,1,1))</f>
        <v>0.06985716</v>
      </c>
      <c r="I1828" s="0" t="n">
        <f aca="false">H1828/H$9</f>
        <v>0.000997239848789109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7.393547</v>
      </c>
      <c r="H1829" s="0" t="n">
        <f aca="true">IF(OFFSET(B1829,$F1829,0,1,1)=0,H1828,OFFSET(B1829,$F1829,0,1,1))</f>
        <v>0.06985716</v>
      </c>
      <c r="I1829" s="0" t="n">
        <f aca="false">H1829/H$9</f>
        <v>0.000997239848789109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7.393547</v>
      </c>
      <c r="H1830" s="0" t="n">
        <f aca="true">IF(OFFSET(B1830,$F1830,0,1,1)=0,H1829,OFFSET(B1830,$F1830,0,1,1))</f>
        <v>0.06985716</v>
      </c>
      <c r="I1830" s="0" t="n">
        <f aca="false">H1830/H$9</f>
        <v>0.000997239848789109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7.393547</v>
      </c>
      <c r="H1831" s="0" t="n">
        <f aca="true">IF(OFFSET(B1831,$F1831,0,1,1)=0,H1830,OFFSET(B1831,$F1831,0,1,1))</f>
        <v>0.06985716</v>
      </c>
      <c r="I1831" s="0" t="n">
        <f aca="false">H1831/H$9</f>
        <v>0.000997239848789109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7.393547</v>
      </c>
      <c r="H1832" s="0" t="n">
        <f aca="true">IF(OFFSET(B1832,$F1832,0,1,1)=0,H1831,OFFSET(B1832,$F1832,0,1,1))</f>
        <v>0.06985716</v>
      </c>
      <c r="I1832" s="0" t="n">
        <f aca="false">H1832/H$9</f>
        <v>0.000997239848789109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7.393547</v>
      </c>
      <c r="H1833" s="0" t="n">
        <f aca="true">IF(OFFSET(B1833,$F1833,0,1,1)=0,H1832,OFFSET(B1833,$F1833,0,1,1))</f>
        <v>0.06985716</v>
      </c>
      <c r="I1833" s="0" t="n">
        <f aca="false">H1833/H$9</f>
        <v>0.000997239848789109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7.393547</v>
      </c>
      <c r="H1834" s="0" t="n">
        <f aca="true">IF(OFFSET(B1834,$F1834,0,1,1)=0,H1833,OFFSET(B1834,$F1834,0,1,1))</f>
        <v>0.06985716</v>
      </c>
      <c r="I1834" s="0" t="n">
        <f aca="false">H1834/H$9</f>
        <v>0.000997239848789109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7.393547</v>
      </c>
      <c r="H1835" s="0" t="n">
        <f aca="true">IF(OFFSET(B1835,$F1835,0,1,1)=0,H1834,OFFSET(B1835,$F1835,0,1,1))</f>
        <v>0.06985716</v>
      </c>
      <c r="I1835" s="0" t="n">
        <f aca="false">H1835/H$9</f>
        <v>0.000997239848789109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7.393547</v>
      </c>
      <c r="H1836" s="0" t="n">
        <f aca="true">IF(OFFSET(B1836,$F1836,0,1,1)=0,H1835,OFFSET(B1836,$F1836,0,1,1))</f>
        <v>0.06985716</v>
      </c>
      <c r="I1836" s="0" t="n">
        <f aca="false">H1836/H$9</f>
        <v>0.000997239848789109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7.393547</v>
      </c>
      <c r="H1837" s="0" t="n">
        <f aca="true">IF(OFFSET(B1837,$F1837,0,1,1)=0,H1836,OFFSET(B1837,$F1837,0,1,1))</f>
        <v>0.06985716</v>
      </c>
      <c r="I1837" s="0" t="n">
        <f aca="false">H1837/H$9</f>
        <v>0.000997239848789109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7.393547</v>
      </c>
      <c r="H1838" s="0" t="n">
        <f aca="true">IF(OFFSET(B1838,$F1838,0,1,1)=0,H1837,OFFSET(B1838,$F1838,0,1,1))</f>
        <v>0.06985716</v>
      </c>
      <c r="I1838" s="0" t="n">
        <f aca="false">H1838/H$9</f>
        <v>0.000997239848789109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7.393547</v>
      </c>
      <c r="H1839" s="0" t="n">
        <f aca="true">IF(OFFSET(B1839,$F1839,0,1,1)=0,H1838,OFFSET(B1839,$F1839,0,1,1))</f>
        <v>0.06985716</v>
      </c>
      <c r="I1839" s="0" t="n">
        <f aca="false">H1839/H$9</f>
        <v>0.000997239848789109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7.393547</v>
      </c>
      <c r="H1840" s="0" t="n">
        <f aca="true">IF(OFFSET(B1840,$F1840,0,1,1)=0,H1839,OFFSET(B1840,$F1840,0,1,1))</f>
        <v>0.06985716</v>
      </c>
      <c r="I1840" s="0" t="n">
        <f aca="false">H1840/H$9</f>
        <v>0.000997239848789109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7.393547</v>
      </c>
      <c r="H1841" s="0" t="n">
        <f aca="true">IF(OFFSET(B1841,$F1841,0,1,1)=0,H1840,OFFSET(B1841,$F1841,0,1,1))</f>
        <v>0.06985716</v>
      </c>
      <c r="I1841" s="0" t="n">
        <f aca="false">H1841/H$9</f>
        <v>0.000997239848789109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7.393547</v>
      </c>
      <c r="H1842" s="0" t="n">
        <f aca="true">IF(OFFSET(B1842,$F1842,0,1,1)=0,H1841,OFFSET(B1842,$F1842,0,1,1))</f>
        <v>0.06985716</v>
      </c>
      <c r="I1842" s="0" t="n">
        <f aca="false">H1842/H$9</f>
        <v>0.000997239848789109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7.393547</v>
      </c>
      <c r="H1843" s="0" t="n">
        <f aca="true">IF(OFFSET(B1843,$F1843,0,1,1)=0,H1842,OFFSET(B1843,$F1843,0,1,1))</f>
        <v>0.06985716</v>
      </c>
      <c r="I1843" s="0" t="n">
        <f aca="false">H1843/H$9</f>
        <v>0.000997239848789109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7.393547</v>
      </c>
      <c r="H1844" s="0" t="n">
        <f aca="true">IF(OFFSET(B1844,$F1844,0,1,1)=0,H1843,OFFSET(B1844,$F1844,0,1,1))</f>
        <v>0.06985716</v>
      </c>
      <c r="I1844" s="0" t="n">
        <f aca="false">H1844/H$9</f>
        <v>0.000997239848789109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7.393547</v>
      </c>
      <c r="H1845" s="0" t="n">
        <f aca="true">IF(OFFSET(B1845,$F1845,0,1,1)=0,H1844,OFFSET(B1845,$F1845,0,1,1))</f>
        <v>0.06985716</v>
      </c>
      <c r="I1845" s="0" t="n">
        <f aca="false">H1845/H$9</f>
        <v>0.000997239848789109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7.393547</v>
      </c>
      <c r="H1846" s="0" t="n">
        <f aca="true">IF(OFFSET(B1846,$F1846,0,1,1)=0,H1845,OFFSET(B1846,$F1846,0,1,1))</f>
        <v>0.06985716</v>
      </c>
      <c r="I1846" s="0" t="n">
        <f aca="false">H1846/H$9</f>
        <v>0.000997239848789109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7.393547</v>
      </c>
      <c r="H1847" s="0" t="n">
        <f aca="true">IF(OFFSET(B1847,$F1847,0,1,1)=0,H1846,OFFSET(B1847,$F1847,0,1,1))</f>
        <v>0.06985716</v>
      </c>
      <c r="I1847" s="0" t="n">
        <f aca="false">H1847/H$9</f>
        <v>0.000997239848789109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7.393547</v>
      </c>
      <c r="H1848" s="0" t="n">
        <f aca="true">IF(OFFSET(B1848,$F1848,0,1,1)=0,H1847,OFFSET(B1848,$F1848,0,1,1))</f>
        <v>0.06985716</v>
      </c>
      <c r="I1848" s="0" t="n">
        <f aca="false">H1848/H$9</f>
        <v>0.000997239848789109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7.393547</v>
      </c>
      <c r="H1849" s="0" t="n">
        <f aca="true">IF(OFFSET(B1849,$F1849,0,1,1)=0,H1848,OFFSET(B1849,$F1849,0,1,1))</f>
        <v>0.06985716</v>
      </c>
      <c r="I1849" s="0" t="n">
        <f aca="false">H1849/H$9</f>
        <v>0.000997239848789109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7.393547</v>
      </c>
      <c r="H1850" s="0" t="n">
        <f aca="true">IF(OFFSET(B1850,$F1850,0,1,1)=0,H1849,OFFSET(B1850,$F1850,0,1,1))</f>
        <v>0.06985716</v>
      </c>
      <c r="I1850" s="0" t="n">
        <f aca="false">H1850/H$9</f>
        <v>0.000997239848789109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7.393547</v>
      </c>
      <c r="H1851" s="0" t="n">
        <f aca="true">IF(OFFSET(B1851,$F1851,0,1,1)=0,H1850,OFFSET(B1851,$F1851,0,1,1))</f>
        <v>0.06985716</v>
      </c>
      <c r="I1851" s="0" t="n">
        <f aca="false">H1851/H$9</f>
        <v>0.000997239848789109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7.393547</v>
      </c>
      <c r="H1852" s="0" t="n">
        <f aca="true">IF(OFFSET(B1852,$F1852,0,1,1)=0,H1851,OFFSET(B1852,$F1852,0,1,1))</f>
        <v>0.06985716</v>
      </c>
      <c r="I1852" s="0" t="n">
        <f aca="false">H1852/H$9</f>
        <v>0.000997239848789109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7.393547</v>
      </c>
      <c r="H1853" s="0" t="n">
        <f aca="true">IF(OFFSET(B1853,$F1853,0,1,1)=0,H1852,OFFSET(B1853,$F1853,0,1,1))</f>
        <v>0.06985716</v>
      </c>
      <c r="I1853" s="0" t="n">
        <f aca="false">H1853/H$9</f>
        <v>0.000997239848789109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7.393547</v>
      </c>
      <c r="H1854" s="0" t="n">
        <f aca="true">IF(OFFSET(B1854,$F1854,0,1,1)=0,H1853,OFFSET(B1854,$F1854,0,1,1))</f>
        <v>0.06985716</v>
      </c>
      <c r="I1854" s="0" t="n">
        <f aca="false">H1854/H$9</f>
        <v>0.000997239848789109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7.393547</v>
      </c>
      <c r="H1855" s="0" t="n">
        <f aca="true">IF(OFFSET(B1855,$F1855,0,1,1)=0,H1854,OFFSET(B1855,$F1855,0,1,1))</f>
        <v>0.06985716</v>
      </c>
      <c r="I1855" s="0" t="n">
        <f aca="false">H1855/H$9</f>
        <v>0.000997239848789109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7.393547</v>
      </c>
      <c r="H1856" s="0" t="n">
        <f aca="true">IF(OFFSET(B1856,$F1856,0,1,1)=0,H1855,OFFSET(B1856,$F1856,0,1,1))</f>
        <v>0.06985716</v>
      </c>
      <c r="I1856" s="0" t="n">
        <f aca="false">H1856/H$9</f>
        <v>0.000997239848789109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7.393547</v>
      </c>
      <c r="H1857" s="0" t="n">
        <f aca="true">IF(OFFSET(B1857,$F1857,0,1,1)=0,H1856,OFFSET(B1857,$F1857,0,1,1))</f>
        <v>0.06985716</v>
      </c>
      <c r="I1857" s="0" t="n">
        <f aca="false">H1857/H$9</f>
        <v>0.000997239848789109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7.393547</v>
      </c>
      <c r="H1858" s="0" t="n">
        <f aca="true">IF(OFFSET(B1858,$F1858,0,1,1)=0,H1857,OFFSET(B1858,$F1858,0,1,1))</f>
        <v>0.06985716</v>
      </c>
      <c r="I1858" s="0" t="n">
        <f aca="false">H1858/H$9</f>
        <v>0.000997239848789109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7.393547</v>
      </c>
      <c r="H1859" s="0" t="n">
        <f aca="true">IF(OFFSET(B1859,$F1859,0,1,1)=0,H1858,OFFSET(B1859,$F1859,0,1,1))</f>
        <v>0.06985716</v>
      </c>
      <c r="I1859" s="0" t="n">
        <f aca="false">H1859/H$9</f>
        <v>0.000997239848789109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7.393547</v>
      </c>
      <c r="H1860" s="0" t="n">
        <f aca="true">IF(OFFSET(B1860,$F1860,0,1,1)=0,H1859,OFFSET(B1860,$F1860,0,1,1))</f>
        <v>0.06985716</v>
      </c>
      <c r="I1860" s="0" t="n">
        <f aca="false">H1860/H$9</f>
        <v>0.000997239848789109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7.393547</v>
      </c>
      <c r="H1861" s="0" t="n">
        <f aca="true">IF(OFFSET(B1861,$F1861,0,1,1)=0,H1860,OFFSET(B1861,$F1861,0,1,1))</f>
        <v>0.06985716</v>
      </c>
      <c r="I1861" s="0" t="n">
        <f aca="false">H1861/H$9</f>
        <v>0.000997239848789109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7.393547</v>
      </c>
      <c r="H1862" s="0" t="n">
        <f aca="true">IF(OFFSET(B1862,$F1862,0,1,1)=0,H1861,OFFSET(B1862,$F1862,0,1,1))</f>
        <v>0.06985716</v>
      </c>
      <c r="I1862" s="0" t="n">
        <f aca="false">H1862/H$9</f>
        <v>0.000997239848789109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7.393547</v>
      </c>
      <c r="H1863" s="0" t="n">
        <f aca="true">IF(OFFSET(B1863,$F1863,0,1,1)=0,H1862,OFFSET(B1863,$F1863,0,1,1))</f>
        <v>0.06985716</v>
      </c>
      <c r="I1863" s="0" t="n">
        <f aca="false">H1863/H$9</f>
        <v>0.000997239848789109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7.393547</v>
      </c>
      <c r="H1864" s="0" t="n">
        <f aca="true">IF(OFFSET(B1864,$F1864,0,1,1)=0,H1863,OFFSET(B1864,$F1864,0,1,1))</f>
        <v>0.06985716</v>
      </c>
      <c r="I1864" s="0" t="n">
        <f aca="false">H1864/H$9</f>
        <v>0.000997239848789109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7.393547</v>
      </c>
      <c r="H1865" s="0" t="n">
        <f aca="true">IF(OFFSET(B1865,$F1865,0,1,1)=0,H1864,OFFSET(B1865,$F1865,0,1,1))</f>
        <v>0.06985716</v>
      </c>
      <c r="I1865" s="0" t="n">
        <f aca="false">H1865/H$9</f>
        <v>0.000997239848789109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7.393547</v>
      </c>
      <c r="H1866" s="0" t="n">
        <f aca="true">IF(OFFSET(B1866,$F1866,0,1,1)=0,H1865,OFFSET(B1866,$F1866,0,1,1))</f>
        <v>0.06985716</v>
      </c>
      <c r="I1866" s="0" t="n">
        <f aca="false">H1866/H$9</f>
        <v>0.000997239848789109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7.393547</v>
      </c>
      <c r="H1867" s="0" t="n">
        <f aca="true">IF(OFFSET(B1867,$F1867,0,1,1)=0,H1866,OFFSET(B1867,$F1867,0,1,1))</f>
        <v>0.06985716</v>
      </c>
      <c r="I1867" s="0" t="n">
        <f aca="false">H1867/H$9</f>
        <v>0.000997239848789109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7.393547</v>
      </c>
      <c r="H1868" s="0" t="n">
        <f aca="true">IF(OFFSET(B1868,$F1868,0,1,1)=0,H1867,OFFSET(B1868,$F1868,0,1,1))</f>
        <v>0.06985716</v>
      </c>
      <c r="I1868" s="0" t="n">
        <f aca="false">H1868/H$9</f>
        <v>0.000997239848789109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7.393547</v>
      </c>
      <c r="H1869" s="0" t="n">
        <f aca="true">IF(OFFSET(B1869,$F1869,0,1,1)=0,H1868,OFFSET(B1869,$F1869,0,1,1))</f>
        <v>0.06985716</v>
      </c>
      <c r="I1869" s="0" t="n">
        <f aca="false">H1869/H$9</f>
        <v>0.000997239848789109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7.393547</v>
      </c>
      <c r="H1870" s="0" t="n">
        <f aca="true">IF(OFFSET(B1870,$F1870,0,1,1)=0,H1869,OFFSET(B1870,$F1870,0,1,1))</f>
        <v>0.06985716</v>
      </c>
      <c r="I1870" s="0" t="n">
        <f aca="false">H1870/H$9</f>
        <v>0.000997239848789109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7.393547</v>
      </c>
      <c r="H1871" s="0" t="n">
        <f aca="true">IF(OFFSET(B1871,$F1871,0,1,1)=0,H1870,OFFSET(B1871,$F1871,0,1,1))</f>
        <v>0.06985716</v>
      </c>
      <c r="I1871" s="0" t="n">
        <f aca="false">H1871/H$9</f>
        <v>0.000997239848789109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7.393547</v>
      </c>
      <c r="H1872" s="0" t="n">
        <f aca="true">IF(OFFSET(B1872,$F1872,0,1,1)=0,H1871,OFFSET(B1872,$F1872,0,1,1))</f>
        <v>0.06985716</v>
      </c>
      <c r="I1872" s="0" t="n">
        <f aca="false">H1872/H$9</f>
        <v>0.000997239848789109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7.393547</v>
      </c>
      <c r="H1873" s="0" t="n">
        <f aca="true">IF(OFFSET(B1873,$F1873,0,1,1)=0,H1872,OFFSET(B1873,$F1873,0,1,1))</f>
        <v>0.06985716</v>
      </c>
      <c r="I1873" s="0" t="n">
        <f aca="false">H1873/H$9</f>
        <v>0.000997239848789109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7.393547</v>
      </c>
      <c r="H1874" s="0" t="n">
        <f aca="true">IF(OFFSET(B1874,$F1874,0,1,1)=0,H1873,OFFSET(B1874,$F1874,0,1,1))</f>
        <v>0.06985716</v>
      </c>
      <c r="I1874" s="0" t="n">
        <f aca="false">H1874/H$9</f>
        <v>0.000997239848789109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7.393547</v>
      </c>
      <c r="H1875" s="0" t="n">
        <f aca="true">IF(OFFSET(B1875,$F1875,0,1,1)=0,H1874,OFFSET(B1875,$F1875,0,1,1))</f>
        <v>0.06985716</v>
      </c>
      <c r="I1875" s="0" t="n">
        <f aca="false">H1875/H$9</f>
        <v>0.000997239848789109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7.393547</v>
      </c>
      <c r="H1876" s="0" t="n">
        <f aca="true">IF(OFFSET(B1876,$F1876,0,1,1)=0,H1875,OFFSET(B1876,$F1876,0,1,1))</f>
        <v>0.06985716</v>
      </c>
      <c r="I1876" s="0" t="n">
        <f aca="false">H1876/H$9</f>
        <v>0.000997239848789109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7.393547</v>
      </c>
      <c r="H1877" s="0" t="n">
        <f aca="true">IF(OFFSET(B1877,$F1877,0,1,1)=0,H1876,OFFSET(B1877,$F1877,0,1,1))</f>
        <v>0.06985716</v>
      </c>
      <c r="I1877" s="0" t="n">
        <f aca="false">H1877/H$9</f>
        <v>0.000997239848789109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7.393547</v>
      </c>
      <c r="H1878" s="0" t="n">
        <f aca="true">IF(OFFSET(B1878,$F1878,0,1,1)=0,H1877,OFFSET(B1878,$F1878,0,1,1))</f>
        <v>0.06985716</v>
      </c>
      <c r="I1878" s="0" t="n">
        <f aca="false">H1878/H$9</f>
        <v>0.000997239848789109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7.393547</v>
      </c>
      <c r="H1879" s="0" t="n">
        <f aca="true">IF(OFFSET(B1879,$F1879,0,1,1)=0,H1878,OFFSET(B1879,$F1879,0,1,1))</f>
        <v>0.06985716</v>
      </c>
      <c r="I1879" s="0" t="n">
        <f aca="false">H1879/H$9</f>
        <v>0.000997239848789109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7.393547</v>
      </c>
      <c r="H1880" s="0" t="n">
        <f aca="true">IF(OFFSET(B1880,$F1880,0,1,1)=0,H1879,OFFSET(B1880,$F1880,0,1,1))</f>
        <v>0.06985716</v>
      </c>
      <c r="I1880" s="0" t="n">
        <f aca="false">H1880/H$9</f>
        <v>0.000997239848789109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7.393547</v>
      </c>
      <c r="H1881" s="0" t="n">
        <f aca="true">IF(OFFSET(B1881,$F1881,0,1,1)=0,H1880,OFFSET(B1881,$F1881,0,1,1))</f>
        <v>0.06985716</v>
      </c>
      <c r="I1881" s="0" t="n">
        <f aca="false">H1881/H$9</f>
        <v>0.000997239848789109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7.393547</v>
      </c>
      <c r="H1882" s="0" t="n">
        <f aca="true">IF(OFFSET(B1882,$F1882,0,1,1)=0,H1881,OFFSET(B1882,$F1882,0,1,1))</f>
        <v>0.06985716</v>
      </c>
      <c r="I1882" s="0" t="n">
        <f aca="false">H1882/H$9</f>
        <v>0.000997239848789109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7.393547</v>
      </c>
      <c r="H1883" s="0" t="n">
        <f aca="true">IF(OFFSET(B1883,$F1883,0,1,1)=0,H1882,OFFSET(B1883,$F1883,0,1,1))</f>
        <v>0.06985716</v>
      </c>
      <c r="I1883" s="0" t="n">
        <f aca="false">H1883/H$9</f>
        <v>0.000997239848789109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7.393547</v>
      </c>
      <c r="H1884" s="0" t="n">
        <f aca="true">IF(OFFSET(B1884,$F1884,0,1,1)=0,H1883,OFFSET(B1884,$F1884,0,1,1))</f>
        <v>0.06985716</v>
      </c>
      <c r="I1884" s="0" t="n">
        <f aca="false">H1884/H$9</f>
        <v>0.000997239848789109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7.393547</v>
      </c>
      <c r="H1885" s="0" t="n">
        <f aca="true">IF(OFFSET(B1885,$F1885,0,1,1)=0,H1884,OFFSET(B1885,$F1885,0,1,1))</f>
        <v>0.06985716</v>
      </c>
      <c r="I1885" s="0" t="n">
        <f aca="false">H1885/H$9</f>
        <v>0.000997239848789109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7.393547</v>
      </c>
      <c r="H1886" s="0" t="n">
        <f aca="true">IF(OFFSET(B1886,$F1886,0,1,1)=0,H1885,OFFSET(B1886,$F1886,0,1,1))</f>
        <v>0.06985716</v>
      </c>
      <c r="I1886" s="0" t="n">
        <f aca="false">H1886/H$9</f>
        <v>0.000997239848789109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7.393547</v>
      </c>
      <c r="H1887" s="0" t="n">
        <f aca="true">IF(OFFSET(B1887,$F1887,0,1,1)=0,H1886,OFFSET(B1887,$F1887,0,1,1))</f>
        <v>0.06985716</v>
      </c>
      <c r="I1887" s="0" t="n">
        <f aca="false">H1887/H$9</f>
        <v>0.000997239848789109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7.393547</v>
      </c>
      <c r="H1888" s="0" t="n">
        <f aca="true">IF(OFFSET(B1888,$F1888,0,1,1)=0,H1887,OFFSET(B1888,$F1888,0,1,1))</f>
        <v>0.06985716</v>
      </c>
      <c r="I1888" s="0" t="n">
        <f aca="false">H1888/H$9</f>
        <v>0.000997239848789109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7.393547</v>
      </c>
      <c r="H1889" s="0" t="n">
        <f aca="true">IF(OFFSET(B1889,$F1889,0,1,1)=0,H1888,OFFSET(B1889,$F1889,0,1,1))</f>
        <v>0.06985716</v>
      </c>
      <c r="I1889" s="0" t="n">
        <f aca="false">H1889/H$9</f>
        <v>0.000997239848789109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7.393547</v>
      </c>
      <c r="H1890" s="0" t="n">
        <f aca="true">IF(OFFSET(B1890,$F1890,0,1,1)=0,H1889,OFFSET(B1890,$F1890,0,1,1))</f>
        <v>0.06985716</v>
      </c>
      <c r="I1890" s="0" t="n">
        <f aca="false">H1890/H$9</f>
        <v>0.000997239848789109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7.393547</v>
      </c>
      <c r="H1891" s="0" t="n">
        <f aca="true">IF(OFFSET(B1891,$F1891,0,1,1)=0,H1890,OFFSET(B1891,$F1891,0,1,1))</f>
        <v>0.06985716</v>
      </c>
      <c r="I1891" s="0" t="n">
        <f aca="false">H1891/H$9</f>
        <v>0.000997239848789109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7.393547</v>
      </c>
      <c r="H1892" s="0" t="n">
        <f aca="true">IF(OFFSET(B1892,$F1892,0,1,1)=0,H1891,OFFSET(B1892,$F1892,0,1,1))</f>
        <v>0.06985716</v>
      </c>
      <c r="I1892" s="0" t="n">
        <f aca="false">H1892/H$9</f>
        <v>0.000997239848789109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7.393547</v>
      </c>
      <c r="H1893" s="0" t="n">
        <f aca="true">IF(OFFSET(B1893,$F1893,0,1,1)=0,H1892,OFFSET(B1893,$F1893,0,1,1))</f>
        <v>0.06985716</v>
      </c>
      <c r="I1893" s="0" t="n">
        <f aca="false">H1893/H$9</f>
        <v>0.000997239848789109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7.393547</v>
      </c>
      <c r="H1894" s="0" t="n">
        <f aca="true">IF(OFFSET(B1894,$F1894,0,1,1)=0,H1893,OFFSET(B1894,$F1894,0,1,1))</f>
        <v>0.06985716</v>
      </c>
      <c r="I1894" s="0" t="n">
        <f aca="false">H1894/H$9</f>
        <v>0.000997239848789109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7.393547</v>
      </c>
      <c r="H1895" s="0" t="n">
        <f aca="true">IF(OFFSET(B1895,$F1895,0,1,1)=0,H1894,OFFSET(B1895,$F1895,0,1,1))</f>
        <v>0.06985716</v>
      </c>
      <c r="I1895" s="0" t="n">
        <f aca="false">H1895/H$9</f>
        <v>0.000997239848789109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7.393547</v>
      </c>
      <c r="H1896" s="0" t="n">
        <f aca="true">IF(OFFSET(B1896,$F1896,0,1,1)=0,H1895,OFFSET(B1896,$F1896,0,1,1))</f>
        <v>0.06985716</v>
      </c>
      <c r="I1896" s="0" t="n">
        <f aca="false">H1896/H$9</f>
        <v>0.000997239848789109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7.393547</v>
      </c>
      <c r="H1897" s="0" t="n">
        <f aca="true">IF(OFFSET(B1897,$F1897,0,1,1)=0,H1896,OFFSET(B1897,$F1897,0,1,1))</f>
        <v>0.06985716</v>
      </c>
      <c r="I1897" s="0" t="n">
        <f aca="false">H1897/H$9</f>
        <v>0.000997239848789109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7.393547</v>
      </c>
      <c r="H1898" s="0" t="n">
        <f aca="true">IF(OFFSET(B1898,$F1898,0,1,1)=0,H1897,OFFSET(B1898,$F1898,0,1,1))</f>
        <v>0.06985716</v>
      </c>
      <c r="I1898" s="0" t="n">
        <f aca="false">H1898/H$9</f>
        <v>0.000997239848789109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7.393547</v>
      </c>
      <c r="H1899" s="0" t="n">
        <f aca="true">IF(OFFSET(B1899,$F1899,0,1,1)=0,H1898,OFFSET(B1899,$F1899,0,1,1))</f>
        <v>0.06985716</v>
      </c>
      <c r="I1899" s="0" t="n">
        <f aca="false">H1899/H$9</f>
        <v>0.000997239848789109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7.393547</v>
      </c>
      <c r="H1900" s="0" t="n">
        <f aca="true">IF(OFFSET(B1900,$F1900,0,1,1)=0,H1899,OFFSET(B1900,$F1900,0,1,1))</f>
        <v>0.06985716</v>
      </c>
      <c r="I1900" s="0" t="n">
        <f aca="false">H1900/H$9</f>
        <v>0.000997239848789109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7.393547</v>
      </c>
      <c r="H1901" s="0" t="n">
        <f aca="true">IF(OFFSET(B1901,$F1901,0,1,1)=0,H1900,OFFSET(B1901,$F1901,0,1,1))</f>
        <v>0.06985716</v>
      </c>
      <c r="I1901" s="0" t="n">
        <f aca="false">H1901/H$9</f>
        <v>0.000997239848789109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7.393547</v>
      </c>
      <c r="H1902" s="0" t="n">
        <f aca="true">IF(OFFSET(B1902,$F1902,0,1,1)=0,H1901,OFFSET(B1902,$F1902,0,1,1))</f>
        <v>0.06985716</v>
      </c>
      <c r="I1902" s="0" t="n">
        <f aca="false">H1902/H$9</f>
        <v>0.000997239848789109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7.393547</v>
      </c>
      <c r="H1903" s="0" t="n">
        <f aca="true">IF(OFFSET(B1903,$F1903,0,1,1)=0,H1902,OFFSET(B1903,$F1903,0,1,1))</f>
        <v>0.06985716</v>
      </c>
      <c r="I1903" s="0" t="n">
        <f aca="false">H1903/H$9</f>
        <v>0.000997239848789109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7.393547</v>
      </c>
      <c r="H1904" s="0" t="n">
        <f aca="true">IF(OFFSET(B1904,$F1904,0,1,1)=0,H1903,OFFSET(B1904,$F1904,0,1,1))</f>
        <v>0.06985716</v>
      </c>
      <c r="I1904" s="0" t="n">
        <f aca="false">H1904/H$9</f>
        <v>0.000997239848789109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7.393547</v>
      </c>
      <c r="H1905" s="0" t="n">
        <f aca="true">IF(OFFSET(B1905,$F1905,0,1,1)=0,H1904,OFFSET(B1905,$F1905,0,1,1))</f>
        <v>0.06985716</v>
      </c>
      <c r="I1905" s="0" t="n">
        <f aca="false">H1905/H$9</f>
        <v>0.000997239848789109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7.393547</v>
      </c>
      <c r="H1906" s="0" t="n">
        <f aca="true">IF(OFFSET(B1906,$F1906,0,1,1)=0,H1905,OFFSET(B1906,$F1906,0,1,1))</f>
        <v>0.06985716</v>
      </c>
      <c r="I1906" s="0" t="n">
        <f aca="false">H1906/H$9</f>
        <v>0.000997239848789109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7.393547</v>
      </c>
      <c r="H1907" s="0" t="n">
        <f aca="true">IF(OFFSET(B1907,$F1907,0,1,1)=0,H1906,OFFSET(B1907,$F1907,0,1,1))</f>
        <v>0.06985716</v>
      </c>
      <c r="I1907" s="0" t="n">
        <f aca="false">H1907/H$9</f>
        <v>0.000997239848789109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7.393547</v>
      </c>
      <c r="H1908" s="0" t="n">
        <f aca="true">IF(OFFSET(B1908,$F1908,0,1,1)=0,H1907,OFFSET(B1908,$F1908,0,1,1))</f>
        <v>0.06985716</v>
      </c>
      <c r="I1908" s="0" t="n">
        <f aca="false">H1908/H$9</f>
        <v>0.000997239848789109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7.393547</v>
      </c>
      <c r="H1909" s="0" t="n">
        <f aca="true">IF(OFFSET(B1909,$F1909,0,1,1)=0,H1908,OFFSET(B1909,$F1909,0,1,1))</f>
        <v>0.06985716</v>
      </c>
      <c r="I1909" s="0" t="n">
        <f aca="false">H1909/H$9</f>
        <v>0.000997239848789109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7.393547</v>
      </c>
      <c r="H1910" s="0" t="n">
        <f aca="true">IF(OFFSET(B1910,$F1910,0,1,1)=0,H1909,OFFSET(B1910,$F1910,0,1,1))</f>
        <v>0.06985716</v>
      </c>
      <c r="I1910" s="0" t="n">
        <f aca="false">H1910/H$9</f>
        <v>0.000997239848789109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7.393547</v>
      </c>
      <c r="H1911" s="0" t="n">
        <f aca="true">IF(OFFSET(B1911,$F1911,0,1,1)=0,H1910,OFFSET(B1911,$F1911,0,1,1))</f>
        <v>0.06985716</v>
      </c>
      <c r="I1911" s="0" t="n">
        <f aca="false">H1911/H$9</f>
        <v>0.000997239848789109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7.393547</v>
      </c>
      <c r="H1912" s="0" t="n">
        <f aca="true">IF(OFFSET(B1912,$F1912,0,1,1)=0,H1911,OFFSET(B1912,$F1912,0,1,1))</f>
        <v>0.06985716</v>
      </c>
      <c r="I1912" s="0" t="n">
        <f aca="false">H1912/H$9</f>
        <v>0.000997239848789109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7.393547</v>
      </c>
      <c r="H1913" s="0" t="n">
        <f aca="true">IF(OFFSET(B1913,$F1913,0,1,1)=0,H1912,OFFSET(B1913,$F1913,0,1,1))</f>
        <v>0.06985716</v>
      </c>
      <c r="I1913" s="0" t="n">
        <f aca="false">H1913/H$9</f>
        <v>0.000997239848789109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7.393547</v>
      </c>
      <c r="H1914" s="0" t="n">
        <f aca="true">IF(OFFSET(B1914,$F1914,0,1,1)=0,H1913,OFFSET(B1914,$F1914,0,1,1))</f>
        <v>0.06985716</v>
      </c>
      <c r="I1914" s="0" t="n">
        <f aca="false">H1914/H$9</f>
        <v>0.000997239848789109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7.393547</v>
      </c>
      <c r="H1915" s="0" t="n">
        <f aca="true">IF(OFFSET(B1915,$F1915,0,1,1)=0,H1914,OFFSET(B1915,$F1915,0,1,1))</f>
        <v>0.06985716</v>
      </c>
      <c r="I1915" s="0" t="n">
        <f aca="false">H1915/H$9</f>
        <v>0.000997239848789109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7.393547</v>
      </c>
      <c r="H1916" s="0" t="n">
        <f aca="true">IF(OFFSET(B1916,$F1916,0,1,1)=0,H1915,OFFSET(B1916,$F1916,0,1,1))</f>
        <v>0.06985716</v>
      </c>
      <c r="I1916" s="0" t="n">
        <f aca="false">H1916/H$9</f>
        <v>0.000997239848789109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7.393547</v>
      </c>
      <c r="H1917" s="0" t="n">
        <f aca="true">IF(OFFSET(B1917,$F1917,0,1,1)=0,H1916,OFFSET(B1917,$F1917,0,1,1))</f>
        <v>0.06985716</v>
      </c>
      <c r="I1917" s="0" t="n">
        <f aca="false">H1917/H$9</f>
        <v>0.000997239848789109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7.393547</v>
      </c>
      <c r="H1918" s="0" t="n">
        <f aca="true">IF(OFFSET(B1918,$F1918,0,1,1)=0,H1917,OFFSET(B1918,$F1918,0,1,1))</f>
        <v>0.06985716</v>
      </c>
      <c r="I1918" s="0" t="n">
        <f aca="false">H1918/H$9</f>
        <v>0.000997239848789109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7.393547</v>
      </c>
      <c r="H1919" s="0" t="n">
        <f aca="true">IF(OFFSET(B1919,$F1919,0,1,1)=0,H1918,OFFSET(B1919,$F1919,0,1,1))</f>
        <v>0.06985716</v>
      </c>
      <c r="I1919" s="0" t="n">
        <f aca="false">H1919/H$9</f>
        <v>0.000997239848789109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7.393547</v>
      </c>
      <c r="H1920" s="0" t="n">
        <f aca="true">IF(OFFSET(B1920,$F1920,0,1,1)=0,H1919,OFFSET(B1920,$F1920,0,1,1))</f>
        <v>0.06985716</v>
      </c>
      <c r="I1920" s="0" t="n">
        <f aca="false">H1920/H$9</f>
        <v>0.000997239848789109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7.393547</v>
      </c>
      <c r="H1921" s="0" t="n">
        <f aca="true">IF(OFFSET(B1921,$F1921,0,1,1)=0,H1920,OFFSET(B1921,$F1921,0,1,1))</f>
        <v>0.06985716</v>
      </c>
      <c r="I1921" s="0" t="n">
        <f aca="false">H1921/H$9</f>
        <v>0.000997239848789109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7.393547</v>
      </c>
      <c r="H1922" s="0" t="n">
        <f aca="true">IF(OFFSET(B1922,$F1922,0,1,1)=0,H1921,OFFSET(B1922,$F1922,0,1,1))</f>
        <v>0.06985716</v>
      </c>
      <c r="I1922" s="0" t="n">
        <f aca="false">H1922/H$9</f>
        <v>0.000997239848789109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7.393547</v>
      </c>
      <c r="H1923" s="0" t="n">
        <f aca="true">IF(OFFSET(B1923,$F1923,0,1,1)=0,H1922,OFFSET(B1923,$F1923,0,1,1))</f>
        <v>0.06985716</v>
      </c>
      <c r="I1923" s="0" t="n">
        <f aca="false">H1923/H$9</f>
        <v>0.000997239848789109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7.393547</v>
      </c>
      <c r="H1924" s="0" t="n">
        <f aca="true">IF(OFFSET(B1924,$F1924,0,1,1)=0,H1923,OFFSET(B1924,$F1924,0,1,1))</f>
        <v>0.06985716</v>
      </c>
      <c r="I1924" s="0" t="n">
        <f aca="false">H1924/H$9</f>
        <v>0.000997239848789109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7.393547</v>
      </c>
      <c r="H1925" s="0" t="n">
        <f aca="true">IF(OFFSET(B1925,$F1925,0,1,1)=0,H1924,OFFSET(B1925,$F1925,0,1,1))</f>
        <v>0.06985716</v>
      </c>
      <c r="I1925" s="0" t="n">
        <f aca="false">H1925/H$9</f>
        <v>0.000997239848789109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7.393547</v>
      </c>
      <c r="H1926" s="0" t="n">
        <f aca="true">IF(OFFSET(B1926,$F1926,0,1,1)=0,H1925,OFFSET(B1926,$F1926,0,1,1))</f>
        <v>0.06985716</v>
      </c>
      <c r="I1926" s="0" t="n">
        <f aca="false">H1926/H$9</f>
        <v>0.000997239848789109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7.393547</v>
      </c>
      <c r="H1927" s="0" t="n">
        <f aca="true">IF(OFFSET(B1927,$F1927,0,1,1)=0,H1926,OFFSET(B1927,$F1927,0,1,1))</f>
        <v>0.06985716</v>
      </c>
      <c r="I1927" s="0" t="n">
        <f aca="false">H1927/H$9</f>
        <v>0.000997239848789109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7.393547</v>
      </c>
      <c r="H1928" s="0" t="n">
        <f aca="true">IF(OFFSET(B1928,$F1928,0,1,1)=0,H1927,OFFSET(B1928,$F1928,0,1,1))</f>
        <v>0.06985716</v>
      </c>
      <c r="I1928" s="0" t="n">
        <f aca="false">H1928/H$9</f>
        <v>0.000997239848789109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7.393547</v>
      </c>
      <c r="H1929" s="0" t="n">
        <f aca="true">IF(OFFSET(B1929,$F1929,0,1,1)=0,H1928,OFFSET(B1929,$F1929,0,1,1))</f>
        <v>0.06985716</v>
      </c>
      <c r="I1929" s="0" t="n">
        <f aca="false">H1929/H$9</f>
        <v>0.000997239848789109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7.393547</v>
      </c>
      <c r="H1930" s="0" t="n">
        <f aca="true">IF(OFFSET(B1930,$F1930,0,1,1)=0,H1929,OFFSET(B1930,$F1930,0,1,1))</f>
        <v>0.06985716</v>
      </c>
      <c r="I1930" s="0" t="n">
        <f aca="false">H1930/H$9</f>
        <v>0.000997239848789109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7.393547</v>
      </c>
      <c r="H1931" s="0" t="n">
        <f aca="true">IF(OFFSET(B1931,$F1931,0,1,1)=0,H1930,OFFSET(B1931,$F1931,0,1,1))</f>
        <v>0.06985716</v>
      </c>
      <c r="I1931" s="0" t="n">
        <f aca="false">H1931/H$9</f>
        <v>0.000997239848789109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7.393547</v>
      </c>
      <c r="H1932" s="0" t="n">
        <f aca="true">IF(OFFSET(B1932,$F1932,0,1,1)=0,H1931,OFFSET(B1932,$F1932,0,1,1))</f>
        <v>0.06985716</v>
      </c>
      <c r="I1932" s="0" t="n">
        <f aca="false">H1932/H$9</f>
        <v>0.000997239848789109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7.393547</v>
      </c>
      <c r="H1933" s="0" t="n">
        <f aca="true">IF(OFFSET(B1933,$F1933,0,1,1)=0,H1932,OFFSET(B1933,$F1933,0,1,1))</f>
        <v>0.06985716</v>
      </c>
      <c r="I1933" s="0" t="n">
        <f aca="false">H1933/H$9</f>
        <v>0.000997239848789109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7.393547</v>
      </c>
      <c r="H1934" s="0" t="n">
        <f aca="true">IF(OFFSET(B1934,$F1934,0,1,1)=0,H1933,OFFSET(B1934,$F1934,0,1,1))</f>
        <v>0.06985716</v>
      </c>
      <c r="I1934" s="0" t="n">
        <f aca="false">H1934/H$9</f>
        <v>0.000997239848789109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7.393547</v>
      </c>
      <c r="H1935" s="0" t="n">
        <f aca="true">IF(OFFSET(B1935,$F1935,0,1,1)=0,H1934,OFFSET(B1935,$F1935,0,1,1))</f>
        <v>0.06985716</v>
      </c>
      <c r="I1935" s="0" t="n">
        <f aca="false">H1935/H$9</f>
        <v>0.000997239848789109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7.393547</v>
      </c>
      <c r="H1936" s="0" t="n">
        <f aca="true">IF(OFFSET(B1936,$F1936,0,1,1)=0,H1935,OFFSET(B1936,$F1936,0,1,1))</f>
        <v>0.06985716</v>
      </c>
      <c r="I1936" s="0" t="n">
        <f aca="false">H1936/H$9</f>
        <v>0.000997239848789109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7.393547</v>
      </c>
      <c r="H1937" s="0" t="n">
        <f aca="true">IF(OFFSET(B1937,$F1937,0,1,1)=0,H1936,OFFSET(B1937,$F1937,0,1,1))</f>
        <v>0.06985716</v>
      </c>
      <c r="I1937" s="0" t="n">
        <f aca="false">H1937/H$9</f>
        <v>0.000997239848789109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7.393547</v>
      </c>
      <c r="H1938" s="0" t="n">
        <f aca="true">IF(OFFSET(B1938,$F1938,0,1,1)=0,H1937,OFFSET(B1938,$F1938,0,1,1))</f>
        <v>0.06985716</v>
      </c>
      <c r="I1938" s="0" t="n">
        <f aca="false">H1938/H$9</f>
        <v>0.000997239848789109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7.393547</v>
      </c>
      <c r="H1939" s="0" t="n">
        <f aca="true">IF(OFFSET(B1939,$F1939,0,1,1)=0,H1938,OFFSET(B1939,$F1939,0,1,1))</f>
        <v>0.06985716</v>
      </c>
      <c r="I1939" s="0" t="n">
        <f aca="false">H1939/H$9</f>
        <v>0.000997239848789109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7.393547</v>
      </c>
      <c r="H1940" s="0" t="n">
        <f aca="true">IF(OFFSET(B1940,$F1940,0,1,1)=0,H1939,OFFSET(B1940,$F1940,0,1,1))</f>
        <v>0.06985716</v>
      </c>
      <c r="I1940" s="0" t="n">
        <f aca="false">H1940/H$9</f>
        <v>0.000997239848789109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7.393547</v>
      </c>
      <c r="H1941" s="0" t="n">
        <f aca="true">IF(OFFSET(B1941,$F1941,0,1,1)=0,H1940,OFFSET(B1941,$F1941,0,1,1))</f>
        <v>0.06985716</v>
      </c>
      <c r="I1941" s="0" t="n">
        <f aca="false">H1941/H$9</f>
        <v>0.000997239848789109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7.393547</v>
      </c>
      <c r="H1942" s="0" t="n">
        <f aca="true">IF(OFFSET(B1942,$F1942,0,1,1)=0,H1941,OFFSET(B1942,$F1942,0,1,1))</f>
        <v>0.06985716</v>
      </c>
      <c r="I1942" s="0" t="n">
        <f aca="false">H1942/H$9</f>
        <v>0.000997239848789109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7.393547</v>
      </c>
      <c r="H1943" s="0" t="n">
        <f aca="true">IF(OFFSET(B1943,$F1943,0,1,1)=0,H1942,OFFSET(B1943,$F1943,0,1,1))</f>
        <v>0.06985716</v>
      </c>
      <c r="I1943" s="0" t="n">
        <f aca="false">H1943/H$9</f>
        <v>0.000997239848789109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7.393547</v>
      </c>
      <c r="H1944" s="0" t="n">
        <f aca="true">IF(OFFSET(B1944,$F1944,0,1,1)=0,H1943,OFFSET(B1944,$F1944,0,1,1))</f>
        <v>0.06985716</v>
      </c>
      <c r="I1944" s="0" t="n">
        <f aca="false">H1944/H$9</f>
        <v>0.000997239848789109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7.393547</v>
      </c>
      <c r="H1945" s="0" t="n">
        <f aca="true">IF(OFFSET(B1945,$F1945,0,1,1)=0,H1944,OFFSET(B1945,$F1945,0,1,1))</f>
        <v>0.06985716</v>
      </c>
      <c r="I1945" s="0" t="n">
        <f aca="false">H1945/H$9</f>
        <v>0.000997239848789109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7.393547</v>
      </c>
      <c r="H1946" s="0" t="n">
        <f aca="true">IF(OFFSET(B1946,$F1946,0,1,1)=0,H1945,OFFSET(B1946,$F1946,0,1,1))</f>
        <v>0.06985716</v>
      </c>
      <c r="I1946" s="0" t="n">
        <f aca="false">H1946/H$9</f>
        <v>0.000997239848789109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7.393547</v>
      </c>
      <c r="H1947" s="0" t="n">
        <f aca="true">IF(OFFSET(B1947,$F1947,0,1,1)=0,H1946,OFFSET(B1947,$F1947,0,1,1))</f>
        <v>0.06985716</v>
      </c>
      <c r="I1947" s="0" t="n">
        <f aca="false">H1947/H$9</f>
        <v>0.000997239848789109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7.393547</v>
      </c>
      <c r="H1948" s="0" t="n">
        <f aca="true">IF(OFFSET(B1948,$F1948,0,1,1)=0,H1947,OFFSET(B1948,$F1948,0,1,1))</f>
        <v>0.06985716</v>
      </c>
      <c r="I1948" s="0" t="n">
        <f aca="false">H1948/H$9</f>
        <v>0.000997239848789109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7.393547</v>
      </c>
      <c r="H1949" s="0" t="n">
        <f aca="true">IF(OFFSET(B1949,$F1949,0,1,1)=0,H1948,OFFSET(B1949,$F1949,0,1,1))</f>
        <v>0.06985716</v>
      </c>
      <c r="I1949" s="0" t="n">
        <f aca="false">H1949/H$9</f>
        <v>0.000997239848789109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7.393547</v>
      </c>
      <c r="H1950" s="0" t="n">
        <f aca="true">IF(OFFSET(B1950,$F1950,0,1,1)=0,H1949,OFFSET(B1950,$F1950,0,1,1))</f>
        <v>0.06985716</v>
      </c>
      <c r="I1950" s="0" t="n">
        <f aca="false">H1950/H$9</f>
        <v>0.000997239848789109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7.393547</v>
      </c>
      <c r="H1951" s="0" t="n">
        <f aca="true">IF(OFFSET(B1951,$F1951,0,1,1)=0,H1950,OFFSET(B1951,$F1951,0,1,1))</f>
        <v>0.06985716</v>
      </c>
      <c r="I1951" s="0" t="n">
        <f aca="false">H1951/H$9</f>
        <v>0.000997239848789109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7.393547</v>
      </c>
      <c r="H1952" s="0" t="n">
        <f aca="true">IF(OFFSET(B1952,$F1952,0,1,1)=0,H1951,OFFSET(B1952,$F1952,0,1,1))</f>
        <v>0.06985716</v>
      </c>
      <c r="I1952" s="0" t="n">
        <f aca="false">H1952/H$9</f>
        <v>0.000997239848789109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7.393547</v>
      </c>
      <c r="H1953" s="0" t="n">
        <f aca="true">IF(OFFSET(B1953,$F1953,0,1,1)=0,H1952,OFFSET(B1953,$F1953,0,1,1))</f>
        <v>0.06985716</v>
      </c>
      <c r="I1953" s="0" t="n">
        <f aca="false">H1953/H$9</f>
        <v>0.000997239848789109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7.393547</v>
      </c>
      <c r="H1954" s="0" t="n">
        <f aca="true">IF(OFFSET(B1954,$F1954,0,1,1)=0,H1953,OFFSET(B1954,$F1954,0,1,1))</f>
        <v>0.06985716</v>
      </c>
      <c r="I1954" s="0" t="n">
        <f aca="false">H1954/H$9</f>
        <v>0.000997239848789109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7.393547</v>
      </c>
      <c r="H1955" s="0" t="n">
        <f aca="true">IF(OFFSET(B1955,$F1955,0,1,1)=0,H1954,OFFSET(B1955,$F1955,0,1,1))</f>
        <v>0.06985716</v>
      </c>
      <c r="I1955" s="0" t="n">
        <f aca="false">H1955/H$9</f>
        <v>0.000997239848789109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7.393547</v>
      </c>
      <c r="H1956" s="0" t="n">
        <f aca="true">IF(OFFSET(B1956,$F1956,0,1,1)=0,H1955,OFFSET(B1956,$F1956,0,1,1))</f>
        <v>0.06985716</v>
      </c>
      <c r="I1956" s="0" t="n">
        <f aca="false">H1956/H$9</f>
        <v>0.000997239848789109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7.393547</v>
      </c>
      <c r="H1957" s="0" t="n">
        <f aca="true">IF(OFFSET(B1957,$F1957,0,1,1)=0,H1956,OFFSET(B1957,$F1957,0,1,1))</f>
        <v>0.06985716</v>
      </c>
      <c r="I1957" s="0" t="n">
        <f aca="false">H1957/H$9</f>
        <v>0.000997239848789109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7.393547</v>
      </c>
      <c r="H1958" s="0" t="n">
        <f aca="true">IF(OFFSET(B1958,$F1958,0,1,1)=0,H1957,OFFSET(B1958,$F1958,0,1,1))</f>
        <v>0.06985716</v>
      </c>
      <c r="I1958" s="0" t="n">
        <f aca="false">H1958/H$9</f>
        <v>0.000997239848789109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7.393547</v>
      </c>
      <c r="H1959" s="0" t="n">
        <f aca="true">IF(OFFSET(B1959,$F1959,0,1,1)=0,H1958,OFFSET(B1959,$F1959,0,1,1))</f>
        <v>0.06985716</v>
      </c>
      <c r="I1959" s="0" t="n">
        <f aca="false">H1959/H$9</f>
        <v>0.000997239848789109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7.393547</v>
      </c>
      <c r="H1960" s="0" t="n">
        <f aca="true">IF(OFFSET(B1960,$F1960,0,1,1)=0,H1959,OFFSET(B1960,$F1960,0,1,1))</f>
        <v>0.06985716</v>
      </c>
      <c r="I1960" s="0" t="n">
        <f aca="false">H1960/H$9</f>
        <v>0.000997239848789109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7.393547</v>
      </c>
      <c r="H1961" s="0" t="n">
        <f aca="true">IF(OFFSET(B1961,$F1961,0,1,1)=0,H1960,OFFSET(B1961,$F1961,0,1,1))</f>
        <v>0.06985716</v>
      </c>
      <c r="I1961" s="0" t="n">
        <f aca="false">H1961/H$9</f>
        <v>0.000997239848789109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7.393547</v>
      </c>
      <c r="H1962" s="0" t="n">
        <f aca="true">IF(OFFSET(B1962,$F1962,0,1,1)=0,H1961,OFFSET(B1962,$F1962,0,1,1))</f>
        <v>0.06985716</v>
      </c>
      <c r="I1962" s="0" t="n">
        <f aca="false">H1962/H$9</f>
        <v>0.000997239848789109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7.393547</v>
      </c>
      <c r="H1963" s="0" t="n">
        <f aca="true">IF(OFFSET(B1963,$F1963,0,1,1)=0,H1962,OFFSET(B1963,$F1963,0,1,1))</f>
        <v>0.06985716</v>
      </c>
      <c r="I1963" s="0" t="n">
        <f aca="false">H1963/H$9</f>
        <v>0.000997239848789109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7.393547</v>
      </c>
      <c r="H1964" s="0" t="n">
        <f aca="true">IF(OFFSET(B1964,$F1964,0,1,1)=0,H1963,OFFSET(B1964,$F1964,0,1,1))</f>
        <v>0.06985716</v>
      </c>
      <c r="I1964" s="0" t="n">
        <f aca="false">H1964/H$9</f>
        <v>0.000997239848789109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7.393547</v>
      </c>
      <c r="H1965" s="0" t="n">
        <f aca="true">IF(OFFSET(B1965,$F1965,0,1,1)=0,H1964,OFFSET(B1965,$F1965,0,1,1))</f>
        <v>0.06985716</v>
      </c>
      <c r="I1965" s="0" t="n">
        <f aca="false">H1965/H$9</f>
        <v>0.000997239848789109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7.393547</v>
      </c>
      <c r="H1966" s="0" t="n">
        <f aca="true">IF(OFFSET(B1966,$F1966,0,1,1)=0,H1965,OFFSET(B1966,$F1966,0,1,1))</f>
        <v>0.06985716</v>
      </c>
      <c r="I1966" s="0" t="n">
        <f aca="false">H1966/H$9</f>
        <v>0.000997239848789109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7.393547</v>
      </c>
      <c r="H1967" s="0" t="n">
        <f aca="true">IF(OFFSET(B1967,$F1967,0,1,1)=0,H1966,OFFSET(B1967,$F1967,0,1,1))</f>
        <v>0.06985716</v>
      </c>
      <c r="I1967" s="0" t="n">
        <f aca="false">H1967/H$9</f>
        <v>0.000997239848789109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7.393547</v>
      </c>
      <c r="H1968" s="0" t="n">
        <f aca="true">IF(OFFSET(B1968,$F1968,0,1,1)=0,H1967,OFFSET(B1968,$F1968,0,1,1))</f>
        <v>0.06985716</v>
      </c>
      <c r="I1968" s="0" t="n">
        <f aca="false">H1968/H$9</f>
        <v>0.000997239848789109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7.393547</v>
      </c>
      <c r="H1969" s="0" t="n">
        <f aca="true">IF(OFFSET(B1969,$F1969,0,1,1)=0,H1968,OFFSET(B1969,$F1969,0,1,1))</f>
        <v>0.06985716</v>
      </c>
      <c r="I1969" s="0" t="n">
        <f aca="false">H1969/H$9</f>
        <v>0.000997239848789109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7.393547</v>
      </c>
      <c r="H1970" s="0" t="n">
        <f aca="true">IF(OFFSET(B1970,$F1970,0,1,1)=0,H1969,OFFSET(B1970,$F1970,0,1,1))</f>
        <v>0.06985716</v>
      </c>
      <c r="I1970" s="0" t="n">
        <f aca="false">H1970/H$9</f>
        <v>0.000997239848789109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7.393547</v>
      </c>
      <c r="H1971" s="0" t="n">
        <f aca="true">IF(OFFSET(B1971,$F1971,0,1,1)=0,H1970,OFFSET(B1971,$F1971,0,1,1))</f>
        <v>0.06985716</v>
      </c>
      <c r="I1971" s="0" t="n">
        <f aca="false">H1971/H$9</f>
        <v>0.000997239848789109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7.393547</v>
      </c>
      <c r="H1972" s="0" t="n">
        <f aca="true">IF(OFFSET(B1972,$F1972,0,1,1)=0,H1971,OFFSET(B1972,$F1972,0,1,1))</f>
        <v>0.06985716</v>
      </c>
      <c r="I1972" s="0" t="n">
        <f aca="false">H1972/H$9</f>
        <v>0.000997239848789109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7.393547</v>
      </c>
      <c r="H1973" s="0" t="n">
        <f aca="true">IF(OFFSET(B1973,$F1973,0,1,1)=0,H1972,OFFSET(B1973,$F1973,0,1,1))</f>
        <v>0.06985716</v>
      </c>
      <c r="I1973" s="0" t="n">
        <f aca="false">H1973/H$9</f>
        <v>0.000997239848789109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7.393547</v>
      </c>
      <c r="H1974" s="0" t="n">
        <f aca="true">IF(OFFSET(B1974,$F1974,0,1,1)=0,H1973,OFFSET(B1974,$F1974,0,1,1))</f>
        <v>0.06985716</v>
      </c>
      <c r="I1974" s="0" t="n">
        <f aca="false">H1974/H$9</f>
        <v>0.000997239848789109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7.393547</v>
      </c>
      <c r="H1975" s="0" t="n">
        <f aca="true">IF(OFFSET(B1975,$F1975,0,1,1)=0,H1974,OFFSET(B1975,$F1975,0,1,1))</f>
        <v>0.06985716</v>
      </c>
      <c r="I1975" s="0" t="n">
        <f aca="false">H1975/H$9</f>
        <v>0.000997239848789109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7.393547</v>
      </c>
      <c r="H1976" s="0" t="n">
        <f aca="true">IF(OFFSET(B1976,$F1976,0,1,1)=0,H1975,OFFSET(B1976,$F1976,0,1,1))</f>
        <v>0.06985716</v>
      </c>
      <c r="I1976" s="0" t="n">
        <f aca="false">H1976/H$9</f>
        <v>0.000997239848789109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7.393547</v>
      </c>
      <c r="H1977" s="0" t="n">
        <f aca="true">IF(OFFSET(B1977,$F1977,0,1,1)=0,H1976,OFFSET(B1977,$F1977,0,1,1))</f>
        <v>0.06985716</v>
      </c>
      <c r="I1977" s="0" t="n">
        <f aca="false">H1977/H$9</f>
        <v>0.000997239848789109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7.393547</v>
      </c>
      <c r="H1978" s="0" t="n">
        <f aca="true">IF(OFFSET(B1978,$F1978,0,1,1)=0,H1977,OFFSET(B1978,$F1978,0,1,1))</f>
        <v>0.06985716</v>
      </c>
      <c r="I1978" s="0" t="n">
        <f aca="false">H1978/H$9</f>
        <v>0.000997239848789109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7.393547</v>
      </c>
      <c r="H1979" s="0" t="n">
        <f aca="true">IF(OFFSET(B1979,$F1979,0,1,1)=0,H1978,OFFSET(B1979,$F1979,0,1,1))</f>
        <v>0.06985716</v>
      </c>
      <c r="I1979" s="0" t="n">
        <f aca="false">H1979/H$9</f>
        <v>0.000997239848789109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7.393547</v>
      </c>
      <c r="H1980" s="0" t="n">
        <f aca="true">IF(OFFSET(B1980,$F1980,0,1,1)=0,H1979,OFFSET(B1980,$F1980,0,1,1))</f>
        <v>0.06985716</v>
      </c>
      <c r="I1980" s="0" t="n">
        <f aca="false">H1980/H$9</f>
        <v>0.000997239848789109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7.393547</v>
      </c>
      <c r="H1981" s="0" t="n">
        <f aca="true">IF(OFFSET(B1981,$F1981,0,1,1)=0,H1980,OFFSET(B1981,$F1981,0,1,1))</f>
        <v>0.06985716</v>
      </c>
      <c r="I1981" s="0" t="n">
        <f aca="false">H1981/H$9</f>
        <v>0.000997239848789109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7.393547</v>
      </c>
      <c r="H1982" s="0" t="n">
        <f aca="true">IF(OFFSET(B1982,$F1982,0,1,1)=0,H1981,OFFSET(B1982,$F1982,0,1,1))</f>
        <v>0.06985716</v>
      </c>
      <c r="I1982" s="0" t="n">
        <f aca="false">H1982/H$9</f>
        <v>0.000997239848789109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7.393547</v>
      </c>
      <c r="H1983" s="0" t="n">
        <f aca="true">IF(OFFSET(B1983,$F1983,0,1,1)=0,H1982,OFFSET(B1983,$F1983,0,1,1))</f>
        <v>0.06985716</v>
      </c>
      <c r="I1983" s="0" t="n">
        <f aca="false">H1983/H$9</f>
        <v>0.000997239848789109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7.393547</v>
      </c>
      <c r="H1984" s="0" t="n">
        <f aca="true">IF(OFFSET(B1984,$F1984,0,1,1)=0,H1983,OFFSET(B1984,$F1984,0,1,1))</f>
        <v>0.06985716</v>
      </c>
      <c r="I1984" s="0" t="n">
        <f aca="false">H1984/H$9</f>
        <v>0.000997239848789109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7.393547</v>
      </c>
      <c r="H1985" s="0" t="n">
        <f aca="true">IF(OFFSET(B1985,$F1985,0,1,1)=0,H1984,OFFSET(B1985,$F1985,0,1,1))</f>
        <v>0.06985716</v>
      </c>
      <c r="I1985" s="0" t="n">
        <f aca="false">H1985/H$9</f>
        <v>0.000997239848789109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7.393547</v>
      </c>
      <c r="H1986" s="0" t="n">
        <f aca="true">IF(OFFSET(B1986,$F1986,0,1,1)=0,H1985,OFFSET(B1986,$F1986,0,1,1))</f>
        <v>0.06985716</v>
      </c>
      <c r="I1986" s="0" t="n">
        <f aca="false">H1986/H$9</f>
        <v>0.000997239848789109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7.393547</v>
      </c>
      <c r="H1987" s="0" t="n">
        <f aca="true">IF(OFFSET(B1987,$F1987,0,1,1)=0,H1986,OFFSET(B1987,$F1987,0,1,1))</f>
        <v>0.06985716</v>
      </c>
      <c r="I1987" s="0" t="n">
        <f aca="false">H1987/H$9</f>
        <v>0.000997239848789109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7.393547</v>
      </c>
      <c r="H1988" s="0" t="n">
        <f aca="true">IF(OFFSET(B1988,$F1988,0,1,1)=0,H1987,OFFSET(B1988,$F1988,0,1,1))</f>
        <v>0.06985716</v>
      </c>
      <c r="I1988" s="0" t="n">
        <f aca="false">H1988/H$9</f>
        <v>0.000997239848789109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7.393547</v>
      </c>
      <c r="H1989" s="0" t="n">
        <f aca="true">IF(OFFSET(B1989,$F1989,0,1,1)=0,H1988,OFFSET(B1989,$F1989,0,1,1))</f>
        <v>0.06985716</v>
      </c>
      <c r="I1989" s="0" t="n">
        <f aca="false">H1989/H$9</f>
        <v>0.000997239848789109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7.393547</v>
      </c>
      <c r="H1990" s="0" t="n">
        <f aca="true">IF(OFFSET(B1990,$F1990,0,1,1)=0,H1989,OFFSET(B1990,$F1990,0,1,1))</f>
        <v>0.06985716</v>
      </c>
      <c r="I1990" s="0" t="n">
        <f aca="false">H1990/H$9</f>
        <v>0.000997239848789109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7.393547</v>
      </c>
      <c r="H1991" s="0" t="n">
        <f aca="true">IF(OFFSET(B1991,$F1991,0,1,1)=0,H1990,OFFSET(B1991,$F1991,0,1,1))</f>
        <v>0.06985716</v>
      </c>
      <c r="I1991" s="0" t="n">
        <f aca="false">H1991/H$9</f>
        <v>0.000997239848789109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7.393547</v>
      </c>
      <c r="H1992" s="0" t="n">
        <f aca="true">IF(OFFSET(B1992,$F1992,0,1,1)=0,H1991,OFFSET(B1992,$F1992,0,1,1))</f>
        <v>0.06985716</v>
      </c>
      <c r="I1992" s="0" t="n">
        <f aca="false">H1992/H$9</f>
        <v>0.000997239848789109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7.393547</v>
      </c>
      <c r="H1993" s="0" t="n">
        <f aca="true">IF(OFFSET(B1993,$F1993,0,1,1)=0,H1992,OFFSET(B1993,$F1993,0,1,1))</f>
        <v>0.06985716</v>
      </c>
      <c r="I1993" s="0" t="n">
        <f aca="false">H1993/H$9</f>
        <v>0.000997239848789109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7.393547</v>
      </c>
      <c r="H1994" s="0" t="n">
        <f aca="true">IF(OFFSET(B1994,$F1994,0,1,1)=0,H1993,OFFSET(B1994,$F1994,0,1,1))</f>
        <v>0.06985716</v>
      </c>
      <c r="I1994" s="0" t="n">
        <f aca="false">H1994/H$9</f>
        <v>0.000997239848789109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7.393547</v>
      </c>
      <c r="H1995" s="0" t="n">
        <f aca="true">IF(OFFSET(B1995,$F1995,0,1,1)=0,H1994,OFFSET(B1995,$F1995,0,1,1))</f>
        <v>0.06985716</v>
      </c>
      <c r="I1995" s="0" t="n">
        <f aca="false">H1995/H$9</f>
        <v>0.000997239848789109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7.393547</v>
      </c>
      <c r="H1996" s="0" t="n">
        <f aca="true">IF(OFFSET(B1996,$F1996,0,1,1)=0,H1995,OFFSET(B1996,$F1996,0,1,1))</f>
        <v>0.06985716</v>
      </c>
      <c r="I1996" s="0" t="n">
        <f aca="false">H1996/H$9</f>
        <v>0.000997239848789109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7.393547</v>
      </c>
      <c r="H1997" s="0" t="n">
        <f aca="true">IF(OFFSET(B1997,$F1997,0,1,1)=0,H1996,OFFSET(B1997,$F1997,0,1,1))</f>
        <v>0.06985716</v>
      </c>
      <c r="I1997" s="0" t="n">
        <f aca="false">H1997/H$9</f>
        <v>0.000997239848789109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7.393547</v>
      </c>
      <c r="H1998" s="0" t="n">
        <f aca="true">IF(OFFSET(B1998,$F1998,0,1,1)=0,H1997,OFFSET(B1998,$F1998,0,1,1))</f>
        <v>0.06985716</v>
      </c>
      <c r="I1998" s="0" t="n">
        <f aca="false">H1998/H$9</f>
        <v>0.000997239848789109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7.393547</v>
      </c>
      <c r="H1999" s="0" t="n">
        <f aca="true">IF(OFFSET(B1999,$F1999,0,1,1)=0,H1998,OFFSET(B1999,$F1999,0,1,1))</f>
        <v>0.06985716</v>
      </c>
      <c r="I1999" s="0" t="n">
        <f aca="false">H1999/H$9</f>
        <v>0.000997239848789109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7.393547</v>
      </c>
      <c r="H2000" s="0" t="n">
        <f aca="true">IF(OFFSET(B2000,$F2000,0,1,1)=0,H1999,OFFSET(B2000,$F2000,0,1,1))</f>
        <v>0.06985716</v>
      </c>
      <c r="I2000" s="0" t="n">
        <f aca="false">H2000/H$9</f>
        <v>0.000997239848789109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7.393547</v>
      </c>
      <c r="H2001" s="0" t="n">
        <f aca="true">IF(OFFSET(B2001,$F2001,0,1,1)=0,H2000,OFFSET(B2001,$F2001,0,1,1))</f>
        <v>0.06985716</v>
      </c>
      <c r="I2001" s="0" t="n">
        <f aca="false">H2001/H$9</f>
        <v>0.000997239848789109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7.393547</v>
      </c>
      <c r="H2002" s="0" t="n">
        <f aca="true">IF(OFFSET(B2002,$F2002,0,1,1)=0,H2001,OFFSET(B2002,$F2002,0,1,1))</f>
        <v>0.06985716</v>
      </c>
      <c r="I2002" s="0" t="n">
        <f aca="false">H2002/H$9</f>
        <v>0.000997239848789109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7.393547</v>
      </c>
      <c r="H2003" s="0" t="n">
        <f aca="true">IF(OFFSET(B2003,$F2003,0,1,1)=0,H2002,OFFSET(B2003,$F2003,0,1,1))</f>
        <v>0.06985716</v>
      </c>
      <c r="I2003" s="0" t="n">
        <f aca="false">H2003/H$9</f>
        <v>0.000997239848789109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7.393547</v>
      </c>
      <c r="H2004" s="0" t="n">
        <f aca="true">IF(OFFSET(B2004,$F2004,0,1,1)=0,H2003,OFFSET(B2004,$F2004,0,1,1))</f>
        <v>0.06985716</v>
      </c>
      <c r="I2004" s="0" t="n">
        <f aca="false">H2004/H$9</f>
        <v>0.000997239848789109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7.393547</v>
      </c>
      <c r="H2005" s="0" t="n">
        <f aca="true">IF(OFFSET(B2005,$F2005,0,1,1)=0,H2004,OFFSET(B2005,$F2005,0,1,1))</f>
        <v>0.06985716</v>
      </c>
      <c r="I2005" s="0" t="n">
        <f aca="false">H2005/H$9</f>
        <v>0.000997239848789109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7.393547</v>
      </c>
      <c r="H2006" s="0" t="n">
        <f aca="true">IF(OFFSET(B2006,$F2006,0,1,1)=0,H2005,OFFSET(B2006,$F2006,0,1,1))</f>
        <v>0.06985716</v>
      </c>
      <c r="I2006" s="0" t="n">
        <f aca="false">H2006/H$9</f>
        <v>0.000997239848789109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7.393547</v>
      </c>
      <c r="H2007" s="0" t="n">
        <f aca="true">IF(OFFSET(B2007,$F2007,0,1,1)=0,H2006,OFFSET(B2007,$F2007,0,1,1))</f>
        <v>0.06985716</v>
      </c>
      <c r="I2007" s="0" t="n">
        <f aca="false">H2007/H$9</f>
        <v>0.000997239848789109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7.393547</v>
      </c>
      <c r="H2008" s="0" t="n">
        <f aca="true">IF(OFFSET(B2008,$F2008,0,1,1)=0,H2007,OFFSET(B2008,$F2008,0,1,1))</f>
        <v>0.06985716</v>
      </c>
      <c r="I2008" s="0" t="n">
        <f aca="false">H2008/H$9</f>
        <v>0.000997239848789109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7.393547</v>
      </c>
      <c r="H2009" s="0" t="n">
        <f aca="true">IF(OFFSET(B2009,$F2009,0,1,1)=0,H2008,OFFSET(B2009,$F2009,0,1,1))</f>
        <v>0.06985716</v>
      </c>
      <c r="I2009" s="0" t="n">
        <f aca="false">H2009/H$9</f>
        <v>0.000997239848789109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7.393547</v>
      </c>
      <c r="H2010" s="0" t="n">
        <f aca="true">IF(OFFSET(B2010,$F2010,0,1,1)=0,H2009,OFFSET(B2010,$F2010,0,1,1))</f>
        <v>0.06985716</v>
      </c>
      <c r="I2010" s="0" t="n">
        <f aca="false">H2010/H$9</f>
        <v>0.000997239848789109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7.393547</v>
      </c>
      <c r="H2011" s="0" t="n">
        <f aca="true">IF(OFFSET(B2011,$F2011,0,1,1)=0,H2010,OFFSET(B2011,$F2011,0,1,1))</f>
        <v>0.06985716</v>
      </c>
      <c r="I2011" s="0" t="n">
        <f aca="false">H2011/H$9</f>
        <v>0.000997239848789109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7.393547</v>
      </c>
      <c r="H2012" s="0" t="n">
        <f aca="true">IF(OFFSET(B2012,$F2012,0,1,1)=0,H2011,OFFSET(B2012,$F2012,0,1,1))</f>
        <v>0.06985716</v>
      </c>
      <c r="I2012" s="0" t="n">
        <f aca="false">H2012/H$9</f>
        <v>0.000997239848789109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7.393547</v>
      </c>
      <c r="H2013" s="0" t="n">
        <f aca="true">IF(OFFSET(B2013,$F2013,0,1,1)=0,H2012,OFFSET(B2013,$F2013,0,1,1))</f>
        <v>0.06985716</v>
      </c>
      <c r="I2013" s="0" t="n">
        <f aca="false">H2013/H$9</f>
        <v>0.000997239848789109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7.393547</v>
      </c>
      <c r="H2014" s="0" t="n">
        <f aca="true">IF(OFFSET(B2014,$F2014,0,1,1)=0,H2013,OFFSET(B2014,$F2014,0,1,1))</f>
        <v>0.06985716</v>
      </c>
      <c r="I2014" s="0" t="n">
        <f aca="false">H2014/H$9</f>
        <v>0.000997239848789109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7.393547</v>
      </c>
      <c r="H2015" s="0" t="n">
        <f aca="true">IF(OFFSET(B2015,$F2015,0,1,1)=0,H2014,OFFSET(B2015,$F2015,0,1,1))</f>
        <v>0.06985716</v>
      </c>
      <c r="I2015" s="0" t="n">
        <f aca="false">H2015/H$9</f>
        <v>0.000997239848789109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7.393547</v>
      </c>
      <c r="H2016" s="0" t="n">
        <f aca="true">IF(OFFSET(B2016,$F2016,0,1,1)=0,H2015,OFFSET(B2016,$F2016,0,1,1))</f>
        <v>0.06985716</v>
      </c>
      <c r="I2016" s="0" t="n">
        <f aca="false">H2016/H$9</f>
        <v>0.000997239848789109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7.393547</v>
      </c>
      <c r="H2017" s="0" t="n">
        <f aca="true">IF(OFFSET(B2017,$F2017,0,1,1)=0,H2016,OFFSET(B2017,$F2017,0,1,1))</f>
        <v>0.06985716</v>
      </c>
      <c r="I2017" s="0" t="n">
        <f aca="false">H2017/H$9</f>
        <v>0.000997239848789109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7.393547</v>
      </c>
      <c r="H2018" s="0" t="n">
        <f aca="true">IF(OFFSET(B2018,$F2018,0,1,1)=0,H2017,OFFSET(B2018,$F2018,0,1,1))</f>
        <v>0.06985716</v>
      </c>
      <c r="I2018" s="0" t="n">
        <f aca="false">H2018/H$9</f>
        <v>0.000997239848789109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7.393547</v>
      </c>
      <c r="H2019" s="0" t="n">
        <f aca="true">IF(OFFSET(B2019,$F2019,0,1,1)=0,H2018,OFFSET(B2019,$F2019,0,1,1))</f>
        <v>0.06985716</v>
      </c>
      <c r="I2019" s="0" t="n">
        <f aca="false">H2019/H$9</f>
        <v>0.000997239848789109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7.393547</v>
      </c>
      <c r="H2020" s="0" t="n">
        <f aca="true">IF(OFFSET(B2020,$F2020,0,1,1)=0,H2019,OFFSET(B2020,$F2020,0,1,1))</f>
        <v>0.06985716</v>
      </c>
      <c r="I2020" s="0" t="n">
        <f aca="false">H2020/H$9</f>
        <v>0.000997239848789109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7.393547</v>
      </c>
      <c r="H2021" s="0" t="n">
        <f aca="true">IF(OFFSET(B2021,$F2021,0,1,1)=0,H2020,OFFSET(B2021,$F2021,0,1,1))</f>
        <v>0.06985716</v>
      </c>
      <c r="I2021" s="0" t="n">
        <f aca="false">H2021/H$9</f>
        <v>0.000997239848789109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7.393547</v>
      </c>
      <c r="H2022" s="0" t="n">
        <f aca="true">IF(OFFSET(B2022,$F2022,0,1,1)=0,H2021,OFFSET(B2022,$F2022,0,1,1))</f>
        <v>0.06985716</v>
      </c>
      <c r="I2022" s="0" t="n">
        <f aca="false">H2022/H$9</f>
        <v>0.000997239848789109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7.393547</v>
      </c>
      <c r="H2023" s="0" t="n">
        <f aca="true">IF(OFFSET(B2023,$F2023,0,1,1)=0,H2022,OFFSET(B2023,$F2023,0,1,1))</f>
        <v>0.06985716</v>
      </c>
      <c r="I2023" s="0" t="n">
        <f aca="false">H2023/H$9</f>
        <v>0.000997239848789109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7.393547</v>
      </c>
      <c r="H2024" s="0" t="n">
        <f aca="true">IF(OFFSET(B2024,$F2024,0,1,1)=0,H2023,OFFSET(B2024,$F2024,0,1,1))</f>
        <v>0.06985716</v>
      </c>
      <c r="I2024" s="0" t="n">
        <f aca="false">H2024/H$9</f>
        <v>0.000997239848789109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7.393547</v>
      </c>
      <c r="H2025" s="0" t="n">
        <f aca="true">IF(OFFSET(B2025,$F2025,0,1,1)=0,H2024,OFFSET(B2025,$F2025,0,1,1))</f>
        <v>0.06985716</v>
      </c>
      <c r="I2025" s="0" t="n">
        <f aca="false">H2025/H$9</f>
        <v>0.000997239848789109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7.393547</v>
      </c>
      <c r="H2026" s="0" t="n">
        <f aca="true">IF(OFFSET(B2026,$F2026,0,1,1)=0,H2025,OFFSET(B2026,$F2026,0,1,1))</f>
        <v>0.06985716</v>
      </c>
      <c r="I2026" s="0" t="n">
        <f aca="false">H2026/H$9</f>
        <v>0.000997239848789109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7.393547</v>
      </c>
      <c r="H2027" s="0" t="n">
        <f aca="true">IF(OFFSET(B2027,$F2027,0,1,1)=0,H2026,OFFSET(B2027,$F2027,0,1,1))</f>
        <v>0.06985716</v>
      </c>
      <c r="I2027" s="0" t="n">
        <f aca="false">H2027/H$9</f>
        <v>0.000997239848789109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7.393547</v>
      </c>
      <c r="H2028" s="0" t="n">
        <f aca="true">IF(OFFSET(B2028,$F2028,0,1,1)=0,H2027,OFFSET(B2028,$F2028,0,1,1))</f>
        <v>0.06985716</v>
      </c>
      <c r="I2028" s="0" t="n">
        <f aca="false">H2028/H$9</f>
        <v>0.000997239848789109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7.393547</v>
      </c>
      <c r="H2029" s="0" t="n">
        <f aca="true">IF(OFFSET(B2029,$F2029,0,1,1)=0,H2028,OFFSET(B2029,$F2029,0,1,1))</f>
        <v>0.06985716</v>
      </c>
      <c r="I2029" s="0" t="n">
        <f aca="false">H2029/H$9</f>
        <v>0.000997239848789109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7.393547</v>
      </c>
      <c r="H2030" s="0" t="n">
        <f aca="true">IF(OFFSET(B2030,$F2030,0,1,1)=0,H2029,OFFSET(B2030,$F2030,0,1,1))</f>
        <v>0.06985716</v>
      </c>
      <c r="I2030" s="0" t="n">
        <f aca="false">H2030/H$9</f>
        <v>0.000997239848789109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7.393547</v>
      </c>
      <c r="H2031" s="0" t="n">
        <f aca="true">IF(OFFSET(B2031,$F2031,0,1,1)=0,H2030,OFFSET(B2031,$F2031,0,1,1))</f>
        <v>0.06985716</v>
      </c>
      <c r="I2031" s="0" t="n">
        <f aca="false">H2031/H$9</f>
        <v>0.000997239848789109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7.393547</v>
      </c>
      <c r="H2032" s="0" t="n">
        <f aca="true">IF(OFFSET(B2032,$F2032,0,1,1)=0,H2031,OFFSET(B2032,$F2032,0,1,1))</f>
        <v>0.06985716</v>
      </c>
      <c r="I2032" s="0" t="n">
        <f aca="false">H2032/H$9</f>
        <v>0.000997239848789109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7.393547</v>
      </c>
      <c r="H2033" s="0" t="n">
        <f aca="true">IF(OFFSET(B2033,$F2033,0,1,1)=0,H2032,OFFSET(B2033,$F2033,0,1,1))</f>
        <v>0.06985716</v>
      </c>
      <c r="I2033" s="0" t="n">
        <f aca="false">H2033/H$9</f>
        <v>0.000997239848789109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7.393547</v>
      </c>
      <c r="H2034" s="0" t="n">
        <f aca="true">IF(OFFSET(B2034,$F2034,0,1,1)=0,H2033,OFFSET(B2034,$F2034,0,1,1))</f>
        <v>0.06985716</v>
      </c>
      <c r="I2034" s="0" t="n">
        <f aca="false">H2034/H$9</f>
        <v>0.000997239848789109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7.393547</v>
      </c>
      <c r="H2035" s="0" t="n">
        <f aca="true">IF(OFFSET(B2035,$F2035,0,1,1)=0,H2034,OFFSET(B2035,$F2035,0,1,1))</f>
        <v>0.06985716</v>
      </c>
      <c r="I2035" s="0" t="n">
        <f aca="false">H2035/H$9</f>
        <v>0.000997239848789109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7.393547</v>
      </c>
      <c r="H2036" s="0" t="n">
        <f aca="true">IF(OFFSET(B2036,$F2036,0,1,1)=0,H2035,OFFSET(B2036,$F2036,0,1,1))</f>
        <v>0.06985716</v>
      </c>
      <c r="I2036" s="0" t="n">
        <f aca="false">H2036/H$9</f>
        <v>0.000997239848789109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7.393547</v>
      </c>
      <c r="H2037" s="0" t="n">
        <f aca="true">IF(OFFSET(B2037,$F2037,0,1,1)=0,H2036,OFFSET(B2037,$F2037,0,1,1))</f>
        <v>0.06985716</v>
      </c>
      <c r="I2037" s="0" t="n">
        <f aca="false">H2037/H$9</f>
        <v>0.000997239848789109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7.393547</v>
      </c>
      <c r="H2038" s="0" t="n">
        <f aca="true">IF(OFFSET(B2038,$F2038,0,1,1)=0,H2037,OFFSET(B2038,$F2038,0,1,1))</f>
        <v>0.06985716</v>
      </c>
      <c r="I2038" s="0" t="n">
        <f aca="false">H2038/H$9</f>
        <v>0.000997239848789109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7.393547</v>
      </c>
      <c r="H2039" s="0" t="n">
        <f aca="true">IF(OFFSET(B2039,$F2039,0,1,1)=0,H2038,OFFSET(B2039,$F2039,0,1,1))</f>
        <v>0.06985716</v>
      </c>
      <c r="I2039" s="0" t="n">
        <f aca="false">H2039/H$9</f>
        <v>0.000997239848789109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7.393547</v>
      </c>
      <c r="H2040" s="0" t="n">
        <f aca="true">IF(OFFSET(B2040,$F2040,0,1,1)=0,H2039,OFFSET(B2040,$F2040,0,1,1))</f>
        <v>0.06985716</v>
      </c>
      <c r="I2040" s="0" t="n">
        <f aca="false">H2040/H$9</f>
        <v>0.000997239848789109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7.393547</v>
      </c>
      <c r="H2041" s="0" t="n">
        <f aca="true">IF(OFFSET(B2041,$F2041,0,1,1)=0,H2040,OFFSET(B2041,$F2041,0,1,1))</f>
        <v>0.06985716</v>
      </c>
      <c r="I2041" s="0" t="n">
        <f aca="false">H2041/H$9</f>
        <v>0.000997239848789109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7.393547</v>
      </c>
      <c r="H2042" s="0" t="n">
        <f aca="true">IF(OFFSET(B2042,$F2042,0,1,1)=0,H2041,OFFSET(B2042,$F2042,0,1,1))</f>
        <v>0.06985716</v>
      </c>
      <c r="I2042" s="0" t="n">
        <f aca="false">H2042/H$9</f>
        <v>0.000997239848789109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7.393547</v>
      </c>
      <c r="H2043" s="0" t="n">
        <f aca="true">IF(OFFSET(B2043,$F2043,0,1,1)=0,H2042,OFFSET(B2043,$F2043,0,1,1))</f>
        <v>0.06985716</v>
      </c>
      <c r="I2043" s="0" t="n">
        <f aca="false">H2043/H$9</f>
        <v>0.000997239848789109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7.393547</v>
      </c>
      <c r="H2044" s="0" t="n">
        <f aca="true">IF(OFFSET(B2044,$F2044,0,1,1)=0,H2043,OFFSET(B2044,$F2044,0,1,1))</f>
        <v>0.06985716</v>
      </c>
      <c r="I2044" s="0" t="n">
        <f aca="false">H2044/H$9</f>
        <v>0.000997239848789109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7.393547</v>
      </c>
      <c r="H2045" s="0" t="n">
        <f aca="true">IF(OFFSET(B2045,$F2045,0,1,1)=0,H2044,OFFSET(B2045,$F2045,0,1,1))</f>
        <v>0.06985716</v>
      </c>
      <c r="I2045" s="0" t="n">
        <f aca="false">H2045/H$9</f>
        <v>0.000997239848789109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7.393547</v>
      </c>
      <c r="H2046" s="0" t="n">
        <f aca="true">IF(OFFSET(B2046,$F2046,0,1,1)=0,H2045,OFFSET(B2046,$F2046,0,1,1))</f>
        <v>0.06985716</v>
      </c>
      <c r="I2046" s="0" t="n">
        <f aca="false">H2046/H$9</f>
        <v>0.000997239848789109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7.393547</v>
      </c>
      <c r="H2047" s="0" t="n">
        <f aca="true">IF(OFFSET(B2047,$F2047,0,1,1)=0,H2046,OFFSET(B2047,$F2047,0,1,1))</f>
        <v>0.06985716</v>
      </c>
      <c r="I2047" s="0" t="n">
        <f aca="false">H2047/H$9</f>
        <v>0.000997239848789109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7.393547</v>
      </c>
      <c r="H2048" s="0" t="n">
        <f aca="true">IF(OFFSET(B2048,$F2048,0,1,1)=0,H2047,OFFSET(B2048,$F2048,0,1,1))</f>
        <v>0.06985716</v>
      </c>
      <c r="I2048" s="0" t="n">
        <f aca="false">H2048/H$9</f>
        <v>0.000997239848789109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7.393547</v>
      </c>
      <c r="H2049" s="0" t="n">
        <f aca="true">IF(OFFSET(B2049,$F2049,0,1,1)=0,H2048,OFFSET(B2049,$F2049,0,1,1))</f>
        <v>0.06985716</v>
      </c>
      <c r="I2049" s="0" t="n">
        <f aca="false">H2049/H$9</f>
        <v>0.000997239848789109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7.393547</v>
      </c>
      <c r="H2050" s="0" t="n">
        <f aca="true">IF(OFFSET(B2050,$F2050,0,1,1)=0,H2049,OFFSET(B2050,$F2050,0,1,1))</f>
        <v>0.06985716</v>
      </c>
      <c r="I2050" s="0" t="n">
        <f aca="false">H2050/H$9</f>
        <v>0.000997239848789109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7.393547</v>
      </c>
      <c r="H2051" s="0" t="n">
        <f aca="true">IF(OFFSET(B2051,$F2051,0,1,1)=0,H2050,OFFSET(B2051,$F2051,0,1,1))</f>
        <v>0.06985716</v>
      </c>
      <c r="I2051" s="0" t="n">
        <f aca="false">H2051/H$9</f>
        <v>0.000997239848789109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7.393547</v>
      </c>
      <c r="H2052" s="0" t="n">
        <f aca="true">IF(OFFSET(B2052,$F2052,0,1,1)=0,H2051,OFFSET(B2052,$F2052,0,1,1))</f>
        <v>0.06985716</v>
      </c>
      <c r="I2052" s="0" t="n">
        <f aca="false">H2052/H$9</f>
        <v>0.000997239848789109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7.393547</v>
      </c>
      <c r="H2053" s="0" t="n">
        <f aca="true">IF(OFFSET(B2053,$F2053,0,1,1)=0,H2052,OFFSET(B2053,$F2053,0,1,1))</f>
        <v>0.06985716</v>
      </c>
      <c r="I2053" s="0" t="n">
        <f aca="false">H2053/H$9</f>
        <v>0.000997239848789109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7.393547</v>
      </c>
      <c r="H2054" s="0" t="n">
        <f aca="true">IF(OFFSET(B2054,$F2054,0,1,1)=0,H2053,OFFSET(B2054,$F2054,0,1,1))</f>
        <v>0.06985716</v>
      </c>
      <c r="I2054" s="0" t="n">
        <f aca="false">H2054/H$9</f>
        <v>0.000997239848789109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7.393547</v>
      </c>
      <c r="H2055" s="0" t="n">
        <f aca="true">IF(OFFSET(B2055,$F2055,0,1,1)=0,H2054,OFFSET(B2055,$F2055,0,1,1))</f>
        <v>0.06985716</v>
      </c>
      <c r="I2055" s="0" t="n">
        <f aca="false">H2055/H$9</f>
        <v>0.000997239848789109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7.393547</v>
      </c>
      <c r="H2056" s="0" t="n">
        <f aca="true">IF(OFFSET(B2056,$F2056,0,1,1)=0,H2055,OFFSET(B2056,$F2056,0,1,1))</f>
        <v>0.06985716</v>
      </c>
      <c r="I2056" s="0" t="n">
        <f aca="false">H2056/H$9</f>
        <v>0.000997239848789109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7.393547</v>
      </c>
      <c r="H2057" s="0" t="n">
        <f aca="true">IF(OFFSET(B2057,$F2057,0,1,1)=0,H2056,OFFSET(B2057,$F2057,0,1,1))</f>
        <v>0.06985716</v>
      </c>
      <c r="I2057" s="0" t="n">
        <f aca="false">H2057/H$9</f>
        <v>0.000997239848789109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7.393547</v>
      </c>
      <c r="H2058" s="0" t="n">
        <f aca="true">IF(OFFSET(B2058,$F2058,0,1,1)=0,H2057,OFFSET(B2058,$F2058,0,1,1))</f>
        <v>0.06985716</v>
      </c>
      <c r="I2058" s="0" t="n">
        <f aca="false">H2058/H$9</f>
        <v>0.000997239848789109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7.393547</v>
      </c>
      <c r="H2059" s="0" t="n">
        <f aca="true">IF(OFFSET(B2059,$F2059,0,1,1)=0,H2058,OFFSET(B2059,$F2059,0,1,1))</f>
        <v>0.06985716</v>
      </c>
      <c r="I2059" s="0" t="n">
        <f aca="false">H2059/H$9</f>
        <v>0.000997239848789109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7.393547</v>
      </c>
      <c r="H2060" s="0" t="n">
        <f aca="true">IF(OFFSET(B2060,$F2060,0,1,1)=0,H2059,OFFSET(B2060,$F2060,0,1,1))</f>
        <v>0.06985716</v>
      </c>
      <c r="I2060" s="0" t="n">
        <f aca="false">H2060/H$9</f>
        <v>0.000997239848789109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7.393547</v>
      </c>
      <c r="H2061" s="0" t="n">
        <f aca="true">IF(OFFSET(B2061,$F2061,0,1,1)=0,H2060,OFFSET(B2061,$F2061,0,1,1))</f>
        <v>0.06985716</v>
      </c>
      <c r="I2061" s="0" t="n">
        <f aca="false">H2061/H$9</f>
        <v>0.000997239848789109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7.393547</v>
      </c>
      <c r="H2062" s="0" t="n">
        <f aca="true">IF(OFFSET(B2062,$F2062,0,1,1)=0,H2061,OFFSET(B2062,$F2062,0,1,1))</f>
        <v>0.06985716</v>
      </c>
      <c r="I2062" s="0" t="n">
        <f aca="false">H2062/H$9</f>
        <v>0.000997239848789109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7.393547</v>
      </c>
      <c r="H2063" s="0" t="n">
        <f aca="true">IF(OFFSET(B2063,$F2063,0,1,1)=0,H2062,OFFSET(B2063,$F2063,0,1,1))</f>
        <v>0.06985716</v>
      </c>
      <c r="I2063" s="0" t="n">
        <f aca="false">H2063/H$9</f>
        <v>0.000997239848789109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7.393547</v>
      </c>
      <c r="H2064" s="0" t="n">
        <f aca="true">IF(OFFSET(B2064,$F2064,0,1,1)=0,H2063,OFFSET(B2064,$F2064,0,1,1))</f>
        <v>0.06985716</v>
      </c>
      <c r="I2064" s="0" t="n">
        <f aca="false">H2064/H$9</f>
        <v>0.000997239848789109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7.393547</v>
      </c>
      <c r="H2065" s="0" t="n">
        <f aca="true">IF(OFFSET(B2065,$F2065,0,1,1)=0,H2064,OFFSET(B2065,$F2065,0,1,1))</f>
        <v>0.06985716</v>
      </c>
      <c r="I2065" s="0" t="n">
        <f aca="false">H2065/H$9</f>
        <v>0.000997239848789109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7.393547</v>
      </c>
      <c r="H2066" s="0" t="n">
        <f aca="true">IF(OFFSET(B2066,$F2066,0,1,1)=0,H2065,OFFSET(B2066,$F2066,0,1,1))</f>
        <v>0.06985716</v>
      </c>
      <c r="I2066" s="0" t="n">
        <f aca="false">H2066/H$9</f>
        <v>0.000997239848789109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7.393547</v>
      </c>
      <c r="H2067" s="0" t="n">
        <f aca="true">IF(OFFSET(B2067,$F2067,0,1,1)=0,H2066,OFFSET(B2067,$F2067,0,1,1))</f>
        <v>0.06985716</v>
      </c>
      <c r="I2067" s="0" t="n">
        <f aca="false">H2067/H$9</f>
        <v>0.000997239848789109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7.393547</v>
      </c>
      <c r="H2068" s="0" t="n">
        <f aca="true">IF(OFFSET(B2068,$F2068,0,1,1)=0,H2067,OFFSET(B2068,$F2068,0,1,1))</f>
        <v>0.06985716</v>
      </c>
      <c r="I2068" s="0" t="n">
        <f aca="false">H2068/H$9</f>
        <v>0.000997239848789109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7.393547</v>
      </c>
      <c r="H2069" s="0" t="n">
        <f aca="true">IF(OFFSET(B2069,$F2069,0,1,1)=0,H2068,OFFSET(B2069,$F2069,0,1,1))</f>
        <v>0.06985716</v>
      </c>
      <c r="I2069" s="0" t="n">
        <f aca="false">H2069/H$9</f>
        <v>0.000997239848789109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7.393547</v>
      </c>
      <c r="H2070" s="0" t="n">
        <f aca="true">IF(OFFSET(B2070,$F2070,0,1,1)=0,H2069,OFFSET(B2070,$F2070,0,1,1))</f>
        <v>0.06985716</v>
      </c>
      <c r="I2070" s="0" t="n">
        <f aca="false">H2070/H$9</f>
        <v>0.000997239848789109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7.393547</v>
      </c>
      <c r="H2071" s="0" t="n">
        <f aca="true">IF(OFFSET(B2071,$F2071,0,1,1)=0,H2070,OFFSET(B2071,$F2071,0,1,1))</f>
        <v>0.06985716</v>
      </c>
      <c r="I2071" s="0" t="n">
        <f aca="false">H2071/H$9</f>
        <v>0.000997239848789109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7.393547</v>
      </c>
      <c r="H2072" s="0" t="n">
        <f aca="true">IF(OFFSET(B2072,$F2072,0,1,1)=0,H2071,OFFSET(B2072,$F2072,0,1,1))</f>
        <v>0.06985716</v>
      </c>
      <c r="I2072" s="0" t="n">
        <f aca="false">H2072/H$9</f>
        <v>0.000997239848789109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7.393547</v>
      </c>
      <c r="H2073" s="0" t="n">
        <f aca="true">IF(OFFSET(B2073,$F2073,0,1,1)=0,H2072,OFFSET(B2073,$F2073,0,1,1))</f>
        <v>0.06985716</v>
      </c>
      <c r="I2073" s="0" t="n">
        <f aca="false">H2073/H$9</f>
        <v>0.000997239848789109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7.393547</v>
      </c>
      <c r="H2074" s="0" t="n">
        <f aca="true">IF(OFFSET(B2074,$F2074,0,1,1)=0,H2073,OFFSET(B2074,$F2074,0,1,1))</f>
        <v>0.06985716</v>
      </c>
      <c r="I2074" s="0" t="n">
        <f aca="false">H2074/H$9</f>
        <v>0.000997239848789109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7.393547</v>
      </c>
      <c r="H2075" s="0" t="n">
        <f aca="true">IF(OFFSET(B2075,$F2075,0,1,1)=0,H2074,OFFSET(B2075,$F2075,0,1,1))</f>
        <v>0.06985716</v>
      </c>
      <c r="I2075" s="0" t="n">
        <f aca="false">H2075/H$9</f>
        <v>0.000997239848789109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7.393547</v>
      </c>
      <c r="H2076" s="0" t="n">
        <f aca="true">IF(OFFSET(B2076,$F2076,0,1,1)=0,H2075,OFFSET(B2076,$F2076,0,1,1))</f>
        <v>0.06985716</v>
      </c>
      <c r="I2076" s="0" t="n">
        <f aca="false">H2076/H$9</f>
        <v>0.000997239848789109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7.393547</v>
      </c>
      <c r="H2077" s="0" t="n">
        <f aca="true">IF(OFFSET(B2077,$F2077,0,1,1)=0,H2076,OFFSET(B2077,$F2077,0,1,1))</f>
        <v>0.06985716</v>
      </c>
      <c r="I2077" s="0" t="n">
        <f aca="false">H2077/H$9</f>
        <v>0.000997239848789109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7.393547</v>
      </c>
      <c r="H2078" s="0" t="n">
        <f aca="true">IF(OFFSET(B2078,$F2078,0,1,1)=0,H2077,OFFSET(B2078,$F2078,0,1,1))</f>
        <v>0.06985716</v>
      </c>
      <c r="I2078" s="0" t="n">
        <f aca="false">H2078/H$9</f>
        <v>0.000997239848789109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7.393547</v>
      </c>
      <c r="H2079" s="0" t="n">
        <f aca="true">IF(OFFSET(B2079,$F2079,0,1,1)=0,H2078,OFFSET(B2079,$F2079,0,1,1))</f>
        <v>0.06985716</v>
      </c>
      <c r="I2079" s="0" t="n">
        <f aca="false">H2079/H$9</f>
        <v>0.000997239848789109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7.393547</v>
      </c>
      <c r="H2080" s="0" t="n">
        <f aca="true">IF(OFFSET(B2080,$F2080,0,1,1)=0,H2079,OFFSET(B2080,$F2080,0,1,1))</f>
        <v>0.06985716</v>
      </c>
      <c r="I2080" s="0" t="n">
        <f aca="false">H2080/H$9</f>
        <v>0.000997239848789109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7.393547</v>
      </c>
      <c r="H2081" s="0" t="n">
        <f aca="true">IF(OFFSET(B2081,$F2081,0,1,1)=0,H2080,OFFSET(B2081,$F2081,0,1,1))</f>
        <v>0.06985716</v>
      </c>
      <c r="I2081" s="0" t="n">
        <f aca="false">H2081/H$9</f>
        <v>0.000997239848789109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7.393547</v>
      </c>
      <c r="H2082" s="0" t="n">
        <f aca="true">IF(OFFSET(B2082,$F2082,0,1,1)=0,H2081,OFFSET(B2082,$F2082,0,1,1))</f>
        <v>0.06985716</v>
      </c>
      <c r="I2082" s="0" t="n">
        <f aca="false">H2082/H$9</f>
        <v>0.000997239848789109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7.393547</v>
      </c>
      <c r="H2083" s="0" t="n">
        <f aca="true">IF(OFFSET(B2083,$F2083,0,1,1)=0,H2082,OFFSET(B2083,$F2083,0,1,1))</f>
        <v>0.06985716</v>
      </c>
      <c r="I2083" s="0" t="n">
        <f aca="false">H2083/H$9</f>
        <v>0.000997239848789109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7.393547</v>
      </c>
      <c r="H2084" s="0" t="n">
        <f aca="true">IF(OFFSET(B2084,$F2084,0,1,1)=0,H2083,OFFSET(B2084,$F2084,0,1,1))</f>
        <v>0.06985716</v>
      </c>
      <c r="I2084" s="0" t="n">
        <f aca="false">H2084/H$9</f>
        <v>0.000997239848789109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7.393547</v>
      </c>
      <c r="H2085" s="0" t="n">
        <f aca="true">IF(OFFSET(B2085,$F2085,0,1,1)=0,H2084,OFFSET(B2085,$F2085,0,1,1))</f>
        <v>0.06985716</v>
      </c>
      <c r="I2085" s="0" t="n">
        <f aca="false">H2085/H$9</f>
        <v>0.000997239848789109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7.393547</v>
      </c>
      <c r="H2086" s="0" t="n">
        <f aca="true">IF(OFFSET(B2086,$F2086,0,1,1)=0,H2085,OFFSET(B2086,$F2086,0,1,1))</f>
        <v>0.06985716</v>
      </c>
      <c r="I2086" s="0" t="n">
        <f aca="false">H2086/H$9</f>
        <v>0.000997239848789109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7.393547</v>
      </c>
      <c r="H2087" s="0" t="n">
        <f aca="true">IF(OFFSET(B2087,$F2087,0,1,1)=0,H2086,OFFSET(B2087,$F2087,0,1,1))</f>
        <v>0.06985716</v>
      </c>
      <c r="I2087" s="0" t="n">
        <f aca="false">H2087/H$9</f>
        <v>0.000997239848789109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7.393547</v>
      </c>
      <c r="H2088" s="0" t="n">
        <f aca="true">IF(OFFSET(B2088,$F2088,0,1,1)=0,H2087,OFFSET(B2088,$F2088,0,1,1))</f>
        <v>0.06985716</v>
      </c>
      <c r="I2088" s="0" t="n">
        <f aca="false">H2088/H$9</f>
        <v>0.000997239848789109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7.393547</v>
      </c>
      <c r="H2089" s="0" t="n">
        <f aca="true">IF(OFFSET(B2089,$F2089,0,1,1)=0,H2088,OFFSET(B2089,$F2089,0,1,1))</f>
        <v>0.06985716</v>
      </c>
      <c r="I2089" s="0" t="n">
        <f aca="false">H2089/H$9</f>
        <v>0.000997239848789109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7.393547</v>
      </c>
      <c r="H2090" s="0" t="n">
        <f aca="true">IF(OFFSET(B2090,$F2090,0,1,1)=0,H2089,OFFSET(B2090,$F2090,0,1,1))</f>
        <v>0.06985716</v>
      </c>
      <c r="I2090" s="0" t="n">
        <f aca="false">H2090/H$9</f>
        <v>0.000997239848789109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7.393547</v>
      </c>
      <c r="H2091" s="0" t="n">
        <f aca="true">IF(OFFSET(B2091,$F2091,0,1,1)=0,H2090,OFFSET(B2091,$F2091,0,1,1))</f>
        <v>0.06985716</v>
      </c>
      <c r="I2091" s="0" t="n">
        <f aca="false">H2091/H$9</f>
        <v>0.000997239848789109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7.393547</v>
      </c>
      <c r="H2092" s="0" t="n">
        <f aca="true">IF(OFFSET(B2092,$F2092,0,1,1)=0,H2091,OFFSET(B2092,$F2092,0,1,1))</f>
        <v>0.06985716</v>
      </c>
      <c r="I2092" s="0" t="n">
        <f aca="false">H2092/H$9</f>
        <v>0.000997239848789109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7.393547</v>
      </c>
      <c r="H2093" s="0" t="n">
        <f aca="true">IF(OFFSET(B2093,$F2093,0,1,1)=0,H2092,OFFSET(B2093,$F2093,0,1,1))</f>
        <v>0.06985716</v>
      </c>
      <c r="I2093" s="0" t="n">
        <f aca="false">H2093/H$9</f>
        <v>0.000997239848789109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7.393547</v>
      </c>
      <c r="H2094" s="0" t="n">
        <f aca="true">IF(OFFSET(B2094,$F2094,0,1,1)=0,H2093,OFFSET(B2094,$F2094,0,1,1))</f>
        <v>0.06985716</v>
      </c>
      <c r="I2094" s="0" t="n">
        <f aca="false">H2094/H$9</f>
        <v>0.000997239848789109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7.393547</v>
      </c>
      <c r="H2095" s="0" t="n">
        <f aca="true">IF(OFFSET(B2095,$F2095,0,1,1)=0,H2094,OFFSET(B2095,$F2095,0,1,1))</f>
        <v>0.06985716</v>
      </c>
      <c r="I2095" s="0" t="n">
        <f aca="false">H2095/H$9</f>
        <v>0.000997239848789109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7.393547</v>
      </c>
      <c r="H2096" s="0" t="n">
        <f aca="true">IF(OFFSET(B2096,$F2096,0,1,1)=0,H2095,OFFSET(B2096,$F2096,0,1,1))</f>
        <v>0.06985716</v>
      </c>
      <c r="I2096" s="0" t="n">
        <f aca="false">H2096/H$9</f>
        <v>0.000997239848789109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7.393547</v>
      </c>
      <c r="H2097" s="0" t="n">
        <f aca="true">IF(OFFSET(B2097,$F2097,0,1,1)=0,H2096,OFFSET(B2097,$F2097,0,1,1))</f>
        <v>0.06985716</v>
      </c>
      <c r="I2097" s="0" t="n">
        <f aca="false">H2097/H$9</f>
        <v>0.000997239848789109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7.393547</v>
      </c>
      <c r="H2098" s="0" t="n">
        <f aca="true">IF(OFFSET(B2098,$F2098,0,1,1)=0,H2097,OFFSET(B2098,$F2098,0,1,1))</f>
        <v>0.06985716</v>
      </c>
      <c r="I2098" s="0" t="n">
        <f aca="false">H2098/H$9</f>
        <v>0.000997239848789109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7.393547</v>
      </c>
      <c r="H2099" s="0" t="n">
        <f aca="true">IF(OFFSET(B2099,$F2099,0,1,1)=0,H2098,OFFSET(B2099,$F2099,0,1,1))</f>
        <v>0.06985716</v>
      </c>
      <c r="I2099" s="0" t="n">
        <f aca="false">H2099/H$9</f>
        <v>0.000997239848789109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7.393547</v>
      </c>
      <c r="H2100" s="0" t="n">
        <f aca="true">IF(OFFSET(B2100,$F2100,0,1,1)=0,H2099,OFFSET(B2100,$F2100,0,1,1))</f>
        <v>0.06985716</v>
      </c>
      <c r="I2100" s="0" t="n">
        <f aca="false">H2100/H$9</f>
        <v>0.000997239848789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2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3</v>
      </c>
      <c r="H8" s="0" t="s">
        <v>4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43</v>
      </c>
      <c r="H9" s="0" t="n">
        <f aca="false">MAX(K12:K2100)</f>
        <v>33.057351478015</v>
      </c>
      <c r="I9" s="0" t="s">
        <v>9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3" hidden="false" customHeight="false" outlineLevel="0" collapsed="false">
      <c r="A12" s="0" t="n">
        <v>0</v>
      </c>
      <c r="B12" s="0" t="n">
        <v>73.68128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73.68065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73.70111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73.7107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73.72827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73.69633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73.67554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73.62925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73.57489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73.55251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73.49026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73.41513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73.2378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73.26006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73.19625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73.11796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73.0429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72.10508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72.87192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72.78726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72.6962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72.57638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72.4805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72.38623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72.26803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72.15778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72.0747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71.98523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71.85904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71.76795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71.66731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71.56988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71.4692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71.36055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71.25992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71.15286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71.0474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0</v>
      </c>
      <c r="B49" s="0" t="n">
        <v>70.9356</v>
      </c>
      <c r="F49" s="0" t="n">
        <f aca="true">IF(OFFSET(B49,F48,0,1,1)=113,F48+3,F48)</f>
        <v>0</v>
      </c>
      <c r="I49" s="0" t="n">
        <f aca="false">H49/H$9</f>
        <v>0</v>
      </c>
    </row>
    <row r="50" customFormat="false" ht="13" hidden="false" customHeight="false" outlineLevel="0" collapsed="false">
      <c r="A50" s="0" t="n">
        <v>0</v>
      </c>
      <c r="B50" s="0" t="n">
        <v>70.82215</v>
      </c>
      <c r="F50" s="0" t="n">
        <f aca="true">IF(OFFSET(B50,F49,0,1,1)=113,F49+3,F49)</f>
        <v>0</v>
      </c>
      <c r="I50" s="0" t="n">
        <f aca="false">H50/H$9</f>
        <v>0</v>
      </c>
    </row>
    <row r="51" customFormat="false" ht="13" hidden="false" customHeight="false" outlineLevel="0" collapsed="false">
      <c r="A51" s="0" t="n">
        <v>0</v>
      </c>
      <c r="B51" s="0" t="n">
        <v>70.73106</v>
      </c>
      <c r="F51" s="0" t="n">
        <f aca="true">IF(OFFSET(B51,F50,0,1,1)=113,F50+3,F50)</f>
        <v>0</v>
      </c>
      <c r="I51" s="0" t="n">
        <f aca="false">H51/H$9</f>
        <v>0</v>
      </c>
    </row>
    <row r="52" customFormat="false" ht="13" hidden="false" customHeight="false" outlineLevel="0" collapsed="false">
      <c r="A52" s="0" t="n">
        <v>0</v>
      </c>
      <c r="B52" s="0" t="n">
        <v>70.64322</v>
      </c>
      <c r="F52" s="0" t="n">
        <f aca="true">IF(OFFSET(B52,F51,0,1,1)=113,F51+3,F51)</f>
        <v>0</v>
      </c>
      <c r="I52" s="0" t="n">
        <f aca="false">H52/H$9</f>
        <v>0</v>
      </c>
    </row>
    <row r="53" customFormat="false" ht="13" hidden="false" customHeight="false" outlineLevel="0" collapsed="false">
      <c r="A53" s="0" t="n">
        <v>0</v>
      </c>
      <c r="B53" s="0" t="n">
        <v>70.54096</v>
      </c>
      <c r="F53" s="0" t="n">
        <f aca="true">IF(OFFSET(B53,F52,0,1,1)=113,F52+3,F52)</f>
        <v>0</v>
      </c>
      <c r="I53" s="0" t="n">
        <f aca="false">H53/H$9</f>
        <v>0</v>
      </c>
    </row>
    <row r="54" customFormat="false" ht="13" hidden="false" customHeight="false" outlineLevel="0" collapsed="false">
      <c r="A54" s="0" t="n">
        <v>0</v>
      </c>
      <c r="B54" s="0" t="n">
        <v>70.45628</v>
      </c>
      <c r="F54" s="0" t="n">
        <f aca="true">IF(OFFSET(B54,F53,0,1,1)=113,F53+3,F53)</f>
        <v>0</v>
      </c>
      <c r="I54" s="0" t="n">
        <f aca="false">H54/H$9</f>
        <v>0</v>
      </c>
    </row>
    <row r="55" customFormat="false" ht="13" hidden="false" customHeight="false" outlineLevel="0" collapsed="false">
      <c r="A55" s="0" t="n">
        <v>0</v>
      </c>
      <c r="B55" s="0" t="n">
        <v>70.35561</v>
      </c>
      <c r="F55" s="0" t="n">
        <f aca="true">IF(OFFSET(B55,F54,0,1,1)=113,F54+3,F54)</f>
        <v>0</v>
      </c>
      <c r="I55" s="0" t="n">
        <f aca="false">H55/H$9</f>
        <v>0</v>
      </c>
    </row>
    <row r="56" customFormat="false" ht="13" hidden="false" customHeight="false" outlineLevel="0" collapsed="false">
      <c r="A56" s="0" t="n">
        <v>0</v>
      </c>
      <c r="B56" s="0" t="n">
        <v>70.25018</v>
      </c>
      <c r="F56" s="0" t="n">
        <f aca="true">IF(OFFSET(B56,F55,0,1,1)=113,F55+3,F55)</f>
        <v>0</v>
      </c>
      <c r="I56" s="0" t="n">
        <f aca="false">H56/H$9</f>
        <v>0</v>
      </c>
    </row>
    <row r="57" customFormat="false" ht="13" hidden="false" customHeight="false" outlineLevel="0" collapsed="false">
      <c r="A57" s="0" t="n">
        <v>0</v>
      </c>
      <c r="B57" s="0" t="n">
        <v>70.15272</v>
      </c>
      <c r="F57" s="0" t="n">
        <f aca="true">IF(OFFSET(B57,F56,0,1,1)=113,F56+3,F56)</f>
        <v>0</v>
      </c>
      <c r="I57" s="0" t="n">
        <f aca="false">H57/H$9</f>
        <v>0</v>
      </c>
    </row>
    <row r="58" customFormat="false" ht="13" hidden="false" customHeight="false" outlineLevel="0" collapsed="false">
      <c r="A58" s="0" t="n">
        <v>272.8933</v>
      </c>
      <c r="B58" s="0" t="n">
        <v>70.05051</v>
      </c>
      <c r="F58" s="0" t="n">
        <f aca="true">IF(OFFSET(B58,F57,0,1,1)=113,F57+3,F57)</f>
        <v>0</v>
      </c>
      <c r="G58" s="0" t="n">
        <f aca="true">IF(OFFSET(A58,$F58,0,1,1)=0,G57,OFFSET(A58,$F58,0,1,1))</f>
        <v>272.8933</v>
      </c>
      <c r="H58" s="0" t="n">
        <f aca="true">IF(OFFSET(B58,$F58,0,1,1)=0,H57,OFFSET(B58,$F58,0,1,1))</f>
        <v>70.05051</v>
      </c>
      <c r="I58" s="0" t="n">
        <f aca="false">H58/H$9</f>
        <v>2.11905996300362</v>
      </c>
      <c r="K58" s="0" t="n">
        <f aca="false">IF(K57=-1,-1,IF(K57&gt;0,-1,IF(AND(G58&gt;77.35,G59&lt;77.35),(G58-77.35)*H59+(77.35-G59)*H58)/(G58-G59)))</f>
        <v>0</v>
      </c>
    </row>
    <row r="59" customFormat="false" ht="13" hidden="false" customHeight="false" outlineLevel="0" collapsed="false">
      <c r="A59" s="0" t="n">
        <v>272.4052</v>
      </c>
      <c r="B59" s="0" t="n">
        <v>69.94505</v>
      </c>
      <c r="F59" s="0" t="n">
        <f aca="true">IF(OFFSET(B59,F58,0,1,1)=113,F58+3,F58)</f>
        <v>0</v>
      </c>
      <c r="G59" s="0" t="n">
        <f aca="true">IF(OFFSET(A59,$F59,0,1,1)=0,G58,OFFSET(A59,$F59,0,1,1))</f>
        <v>272.4052</v>
      </c>
      <c r="H59" s="0" t="n">
        <f aca="true">IF(OFFSET(B59,$F59,0,1,1)=0,H58,OFFSET(B59,$F59,0,1,1))</f>
        <v>69.94505</v>
      </c>
      <c r="I59" s="0" t="n">
        <f aca="false">H59/H$9</f>
        <v>2.11586974977464</v>
      </c>
      <c r="K59" s="0" t="n">
        <f aca="false">IF(K58=-1,-1,IF(K58&gt;0,-1,IF(AND(G59&gt;77.35,G60&lt;77.35),(G59-77.35)*H60+(77.35-G60)*H59)/(G59-G60)))</f>
        <v>0</v>
      </c>
    </row>
    <row r="60" customFormat="false" ht="13" hidden="false" customHeight="false" outlineLevel="0" collapsed="false">
      <c r="A60" s="0" t="n">
        <v>271.8829</v>
      </c>
      <c r="B60" s="0" t="n">
        <v>69.8444</v>
      </c>
      <c r="F60" s="0" t="n">
        <f aca="true">IF(OFFSET(B60,F59,0,1,1)=113,F59+3,F59)</f>
        <v>0</v>
      </c>
      <c r="G60" s="0" t="n">
        <f aca="true">IF(OFFSET(A60,$F60,0,1,1)=0,G59,OFFSET(A60,$F60,0,1,1))</f>
        <v>271.8829</v>
      </c>
      <c r="H60" s="0" t="n">
        <f aca="true">IF(OFFSET(B60,$F60,0,1,1)=0,H59,OFFSET(B60,$F60,0,1,1))</f>
        <v>69.8444</v>
      </c>
      <c r="I60" s="0" t="n">
        <f aca="false">H60/H$9</f>
        <v>2.11282504124538</v>
      </c>
      <c r="K60" s="0" t="n">
        <f aca="false">IF(K59=-1,-1,IF(K59&gt;0,-1,IF(AND(G60&gt;77.35,G61&lt;77.35),(G60-77.35)*H61+(77.35-G61)*H60)/(G60-G61)))</f>
        <v>0</v>
      </c>
    </row>
    <row r="61" customFormat="false" ht="13" hidden="false" customHeight="false" outlineLevel="0" collapsed="false">
      <c r="A61" s="0" t="n">
        <v>271.4003</v>
      </c>
      <c r="B61" s="0" t="n">
        <v>69.76131</v>
      </c>
      <c r="F61" s="0" t="n">
        <f aca="true">IF(OFFSET(B61,F60,0,1,1)=113,F60+3,F60)</f>
        <v>0</v>
      </c>
      <c r="G61" s="0" t="n">
        <f aca="true">IF(OFFSET(A61,$F61,0,1,1)=0,G60,OFFSET(A61,$F61,0,1,1))</f>
        <v>271.4003</v>
      </c>
      <c r="H61" s="0" t="n">
        <f aca="true">IF(OFFSET(B61,$F61,0,1,1)=0,H60,OFFSET(B61,$F61,0,1,1))</f>
        <v>69.76131</v>
      </c>
      <c r="I61" s="0" t="n">
        <f aca="false">H61/H$9</f>
        <v>2.11031153074665</v>
      </c>
      <c r="K61" s="0" t="n">
        <f aca="false">IF(K60=-1,-1,IF(K60&gt;0,-1,IF(AND(G61&gt;77.35,G62&lt;77.35),(G61-77.35)*H62+(77.35-G62)*H61)/(G61-G62)))</f>
        <v>0</v>
      </c>
    </row>
    <row r="62" customFormat="false" ht="13" hidden="false" customHeight="false" outlineLevel="0" collapsed="false">
      <c r="A62" s="0" t="n">
        <v>270.8891</v>
      </c>
      <c r="B62" s="0" t="n">
        <v>69.64946</v>
      </c>
      <c r="F62" s="0" t="n">
        <f aca="true">IF(OFFSET(B62,F61,0,1,1)=113,F61+3,F61)</f>
        <v>0</v>
      </c>
      <c r="G62" s="0" t="n">
        <f aca="true">IF(OFFSET(A62,$F62,0,1,1)=0,G61,OFFSET(A62,$F62,0,1,1))</f>
        <v>270.8891</v>
      </c>
      <c r="H62" s="0" t="n">
        <f aca="true">IF(OFFSET(B62,$F62,0,1,1)=0,H61,OFFSET(B62,$F62,0,1,1))</f>
        <v>69.64946</v>
      </c>
      <c r="I62" s="0" t="n">
        <f aca="false">H62/H$9</f>
        <v>2.1069280170954</v>
      </c>
      <c r="K62" s="0" t="n">
        <f aca="false">IF(K61=-1,-1,IF(K61&gt;0,-1,IF(AND(G62&gt;77.35,G63&lt;77.35),(G62-77.35)*H63+(77.35-G63)*H62)/(G62-G63)))</f>
        <v>0</v>
      </c>
    </row>
    <row r="63" customFormat="false" ht="13" hidden="false" customHeight="false" outlineLevel="0" collapsed="false">
      <c r="A63" s="0" t="n">
        <v>270.3936</v>
      </c>
      <c r="B63" s="0" t="n">
        <v>69.54403</v>
      </c>
      <c r="F63" s="0" t="n">
        <f aca="true">IF(OFFSET(B63,F62,0,1,1)=113,F62+3,F62)</f>
        <v>0</v>
      </c>
      <c r="G63" s="0" t="n">
        <f aca="true">IF(OFFSET(A63,$F63,0,1,1)=0,G62,OFFSET(A63,$F63,0,1,1))</f>
        <v>270.3936</v>
      </c>
      <c r="H63" s="0" t="n">
        <f aca="true">IF(OFFSET(B63,$F63,0,1,1)=0,H62,OFFSET(B63,$F63,0,1,1))</f>
        <v>69.54403</v>
      </c>
      <c r="I63" s="0" t="n">
        <f aca="false">H63/H$9</f>
        <v>2.10373871138015</v>
      </c>
      <c r="K63" s="0" t="n">
        <f aca="false">IF(K62=-1,-1,IF(K62&gt;0,-1,IF(AND(G63&gt;77.35,G64&lt;77.35),(G63-77.35)*H64+(77.35-G64)*H63)/(G63-G64)))</f>
        <v>0</v>
      </c>
    </row>
    <row r="64" customFormat="false" ht="13" hidden="false" customHeight="false" outlineLevel="0" collapsed="false">
      <c r="A64" s="0" t="n">
        <v>269.8824</v>
      </c>
      <c r="B64" s="0" t="n">
        <v>69.45134</v>
      </c>
      <c r="F64" s="0" t="n">
        <f aca="true">IF(OFFSET(B64,F63,0,1,1)=113,F63+3,F63)</f>
        <v>0</v>
      </c>
      <c r="G64" s="0" t="n">
        <f aca="true">IF(OFFSET(A64,$F64,0,1,1)=0,G63,OFFSET(A64,$F64,0,1,1))</f>
        <v>269.8824</v>
      </c>
      <c r="H64" s="0" t="n">
        <f aca="true">IF(OFFSET(B64,$F64,0,1,1)=0,H63,OFFSET(B64,$F64,0,1,1))</f>
        <v>69.45134</v>
      </c>
      <c r="I64" s="0" t="n">
        <f aca="false">H64/H$9</f>
        <v>2.10093479649115</v>
      </c>
      <c r="K64" s="0" t="n">
        <f aca="false">IF(K63=-1,-1,IF(K63&gt;0,-1,IF(AND(G64&gt;77.35,G65&lt;77.35),(G64-77.35)*H65+(77.35-G65)*H64)/(G64-G65)))</f>
        <v>0</v>
      </c>
    </row>
    <row r="65" customFormat="false" ht="13" hidden="false" customHeight="false" outlineLevel="0" collapsed="false">
      <c r="A65" s="0" t="n">
        <v>269.3961</v>
      </c>
      <c r="B65" s="0" t="n">
        <v>69.35872</v>
      </c>
      <c r="F65" s="0" t="n">
        <f aca="true">IF(OFFSET(B65,F64,0,1,1)=113,F64+3,F64)</f>
        <v>0</v>
      </c>
      <c r="G65" s="0" t="n">
        <f aca="true">IF(OFFSET(A65,$F65,0,1,1)=0,G64,OFFSET(A65,$F65,0,1,1))</f>
        <v>269.3961</v>
      </c>
      <c r="H65" s="0" t="n">
        <f aca="true">IF(OFFSET(B65,$F65,0,1,1)=0,H64,OFFSET(B65,$F65,0,1,1))</f>
        <v>69.35872</v>
      </c>
      <c r="I65" s="0" t="n">
        <f aca="false">H65/H$9</f>
        <v>2.09813299913417</v>
      </c>
      <c r="K65" s="0" t="n">
        <f aca="false">IF(K64=-1,-1,IF(K64&gt;0,-1,IF(AND(G65&gt;77.35,G66&lt;77.35),(G65-77.35)*H66+(77.35-G66)*H65)/(G65-G66)))</f>
        <v>0</v>
      </c>
    </row>
    <row r="66" customFormat="false" ht="13" hidden="false" customHeight="false" outlineLevel="0" collapsed="false">
      <c r="A66" s="0" t="n">
        <v>268.8793</v>
      </c>
      <c r="B66" s="0" t="n">
        <v>69.27243</v>
      </c>
      <c r="F66" s="0" t="n">
        <f aca="true">IF(OFFSET(B66,F65,0,1,1)=113,F65+3,F65)</f>
        <v>0</v>
      </c>
      <c r="G66" s="0" t="n">
        <f aca="true">IF(OFFSET(A66,$F66,0,1,1)=0,G65,OFFSET(A66,$F66,0,1,1))</f>
        <v>268.8793</v>
      </c>
      <c r="H66" s="0" t="n">
        <f aca="true">IF(OFFSET(B66,$F66,0,1,1)=0,H65,OFFSET(B66,$F66,0,1,1))</f>
        <v>69.27243</v>
      </c>
      <c r="I66" s="0" t="n">
        <f aca="false">H66/H$9</f>
        <v>2.09552268717202</v>
      </c>
      <c r="K66" s="0" t="n">
        <f aca="false">IF(K65=-1,-1,IF(K65&gt;0,-1,IF(AND(G66&gt;77.35,G67&lt;77.35),(G66-77.35)*H67+(77.35-G67)*H66)/(G66-G67)))</f>
        <v>0</v>
      </c>
    </row>
    <row r="67" customFormat="false" ht="13" hidden="false" customHeight="false" outlineLevel="0" collapsed="false">
      <c r="A67" s="0" t="n">
        <v>268.382</v>
      </c>
      <c r="B67" s="0" t="n">
        <v>69.18615</v>
      </c>
      <c r="F67" s="0" t="n">
        <f aca="true">IF(OFFSET(B67,F66,0,1,1)=113,F66+3,F66)</f>
        <v>0</v>
      </c>
      <c r="G67" s="0" t="n">
        <f aca="true">IF(OFFSET(A67,$F67,0,1,1)=0,G66,OFFSET(A67,$F67,0,1,1))</f>
        <v>268.382</v>
      </c>
      <c r="H67" s="0" t="n">
        <f aca="true">IF(OFFSET(B67,$F67,0,1,1)=0,H66,OFFSET(B67,$F67,0,1,1))</f>
        <v>69.18615</v>
      </c>
      <c r="I67" s="0" t="n">
        <f aca="false">H67/H$9</f>
        <v>2.09291267771445</v>
      </c>
      <c r="K67" s="0" t="n">
        <f aca="false">IF(K66=-1,-1,IF(K66&gt;0,-1,IF(AND(G67&gt;77.35,G68&lt;77.35),(G67-77.35)*H68+(77.35-G68)*H67)/(G67-G68)))</f>
        <v>0</v>
      </c>
    </row>
    <row r="68" customFormat="false" ht="13" hidden="false" customHeight="false" outlineLevel="0" collapsed="false">
      <c r="A68" s="0" t="n">
        <v>267.8788</v>
      </c>
      <c r="B68" s="0" t="n">
        <v>69.0839</v>
      </c>
      <c r="F68" s="0" t="n">
        <f aca="true">IF(OFFSET(B68,F67,0,1,1)=113,F67+3,F67)</f>
        <v>0</v>
      </c>
      <c r="G68" s="0" t="n">
        <f aca="true">IF(OFFSET(A68,$F68,0,1,1)=0,G67,OFFSET(A68,$F68,0,1,1))</f>
        <v>267.8788</v>
      </c>
      <c r="H68" s="0" t="n">
        <f aca="true">IF(OFFSET(B68,$F68,0,1,1)=0,H67,OFFSET(B68,$F68,0,1,1))</f>
        <v>69.0839</v>
      </c>
      <c r="I68" s="0" t="n">
        <f aca="false">H68/H$9</f>
        <v>2.08981956845347</v>
      </c>
      <c r="K68" s="0" t="n">
        <f aca="false">IF(K67=-1,-1,IF(K67&gt;0,-1,IF(AND(G68&gt;77.35,G69&lt;77.35),(G68-77.35)*H69+(77.35-G69)*H68)/(G68-G69)))</f>
        <v>0</v>
      </c>
    </row>
    <row r="69" customFormat="false" ht="13" hidden="false" customHeight="false" outlineLevel="0" collapsed="false">
      <c r="A69" s="0" t="n">
        <v>267.3901</v>
      </c>
      <c r="B69" s="0" t="n">
        <v>68.98328</v>
      </c>
      <c r="F69" s="0" t="n">
        <f aca="true">IF(OFFSET(B69,F68,0,1,1)=113,F68+3,F68)</f>
        <v>0</v>
      </c>
      <c r="G69" s="0" t="n">
        <f aca="true">IF(OFFSET(A69,$F69,0,1,1)=0,G68,OFFSET(A69,$F69,0,1,1))</f>
        <v>267.3901</v>
      </c>
      <c r="H69" s="0" t="n">
        <f aca="true">IF(OFFSET(B69,$F69,0,1,1)=0,H68,OFFSET(B69,$F69,0,1,1))</f>
        <v>68.98328</v>
      </c>
      <c r="I69" s="0" t="n">
        <f aca="false">H69/H$9</f>
        <v>2.08677576743793</v>
      </c>
      <c r="K69" s="0" t="n">
        <f aca="false">IF(K68=-1,-1,IF(K68&gt;0,-1,IF(AND(G69&gt;77.35,G70&lt;77.35),(G69-77.35)*H70+(77.35-G70)*H69)/(G69-G70)))</f>
        <v>0</v>
      </c>
    </row>
    <row r="70" customFormat="false" ht="13" hidden="false" customHeight="false" outlineLevel="0" collapsed="false">
      <c r="A70" s="0" t="n">
        <v>266.8846</v>
      </c>
      <c r="B70" s="0" t="n">
        <v>68.889</v>
      </c>
      <c r="F70" s="0" t="n">
        <f aca="true">IF(OFFSET(B70,F69,0,1,1)=113,F69+3,F69)</f>
        <v>0</v>
      </c>
      <c r="G70" s="0" t="n">
        <f aca="true">IF(OFFSET(A70,$F70,0,1,1)=0,G69,OFFSET(A70,$F70,0,1,1))</f>
        <v>266.8846</v>
      </c>
      <c r="H70" s="0" t="n">
        <f aca="true">IF(OFFSET(B70,$F70,0,1,1)=0,H69,OFFSET(B70,$F70,0,1,1))</f>
        <v>68.889</v>
      </c>
      <c r="I70" s="0" t="n">
        <f aca="false">H70/H$9</f>
        <v>2.08392375432179</v>
      </c>
      <c r="K70" s="0" t="n">
        <f aca="false">IF(K69=-1,-1,IF(K69&gt;0,-1,IF(AND(G70&gt;77.35,G71&lt;77.35),(G70-77.35)*H71+(77.35-G71)*H70)/(G70-G71)))</f>
        <v>0</v>
      </c>
    </row>
    <row r="71" customFormat="false" ht="13" hidden="false" customHeight="false" outlineLevel="0" collapsed="false">
      <c r="A71" s="0" t="n">
        <v>266.3865</v>
      </c>
      <c r="B71" s="0" t="n">
        <v>68.78676</v>
      </c>
      <c r="F71" s="0" t="n">
        <f aca="true">IF(OFFSET(B71,F70,0,1,1)=113,F70+3,F70)</f>
        <v>0</v>
      </c>
      <c r="G71" s="0" t="n">
        <f aca="true">IF(OFFSET(A71,$F71,0,1,1)=0,G70,OFFSET(A71,$F71,0,1,1))</f>
        <v>266.3865</v>
      </c>
      <c r="H71" s="0" t="n">
        <f aca="true">IF(OFFSET(B71,$F71,0,1,1)=0,H70,OFFSET(B71,$F71,0,1,1))</f>
        <v>68.78676</v>
      </c>
      <c r="I71" s="0" t="n">
        <f aca="false">H71/H$9</f>
        <v>2.08083094756539</v>
      </c>
      <c r="K71" s="0" t="n">
        <f aca="false">IF(K70=-1,-1,IF(K70&gt;0,-1,IF(AND(G71&gt;77.35,G72&lt;77.35),(G71-77.35)*H72+(77.35-G72)*H71)/(G71-G72)))</f>
        <v>0</v>
      </c>
    </row>
    <row r="72" customFormat="false" ht="13" hidden="false" customHeight="false" outlineLevel="0" collapsed="false">
      <c r="A72" s="0" t="n">
        <v>265.8847</v>
      </c>
      <c r="B72" s="0" t="n">
        <v>68.69728</v>
      </c>
      <c r="F72" s="0" t="n">
        <f aca="true">IF(OFFSET(B72,F71,0,1,1)=113,F71+3,F71)</f>
        <v>0</v>
      </c>
      <c r="G72" s="0" t="n">
        <f aca="true">IF(OFFSET(A72,$F72,0,1,1)=0,G71,OFFSET(A72,$F72,0,1,1))</f>
        <v>265.8847</v>
      </c>
      <c r="H72" s="0" t="n">
        <f aca="true">IF(OFFSET(B72,$F72,0,1,1)=0,H71,OFFSET(B72,$F72,0,1,1))</f>
        <v>68.69728</v>
      </c>
      <c r="I72" s="0" t="n">
        <f aca="false">H72/H$9</f>
        <v>2.07812413664439</v>
      </c>
      <c r="K72" s="0" t="n">
        <f aca="false">IF(K71=-1,-1,IF(K71&gt;0,-1,IF(AND(G72&gt;77.35,G73&lt;77.35),(G72-77.35)*H73+(77.35-G73)*H72)/(G72-G73)))</f>
        <v>0</v>
      </c>
    </row>
    <row r="73" customFormat="false" ht="13" hidden="false" customHeight="false" outlineLevel="0" collapsed="false">
      <c r="A73" s="0" t="n">
        <v>265.3848</v>
      </c>
      <c r="B73" s="0" t="n">
        <v>68.61901</v>
      </c>
      <c r="F73" s="0" t="n">
        <f aca="true">IF(OFFSET(B73,F72,0,1,1)=113,F72+3,F72)</f>
        <v>0</v>
      </c>
      <c r="G73" s="0" t="n">
        <f aca="true">IF(OFFSET(A73,$F73,0,1,1)=0,G72,OFFSET(A73,$F73,0,1,1))</f>
        <v>265.3848</v>
      </c>
      <c r="H73" s="0" t="n">
        <f aca="true">IF(OFFSET(B73,$F73,0,1,1)=0,H72,OFFSET(B73,$F73,0,1,1))</f>
        <v>68.61901</v>
      </c>
      <c r="I73" s="0" t="n">
        <f aca="false">H73/H$9</f>
        <v>2.07575643334995</v>
      </c>
      <c r="K73" s="0" t="n">
        <f aca="false">IF(K72=-1,-1,IF(K72&gt;0,-1,IF(AND(G73&gt;77.35,G74&lt;77.35),(G73-77.35)*H74+(77.35-G74)*H73)/(G73-G74)))</f>
        <v>0</v>
      </c>
    </row>
    <row r="74" customFormat="false" ht="13" hidden="false" customHeight="false" outlineLevel="0" collapsed="false">
      <c r="A74" s="0" t="n">
        <v>264.8952</v>
      </c>
      <c r="B74" s="0" t="n">
        <v>68.51996</v>
      </c>
      <c r="F74" s="0" t="n">
        <f aca="true">IF(OFFSET(B74,F73,0,1,1)=113,F73+3,F73)</f>
        <v>0</v>
      </c>
      <c r="G74" s="0" t="n">
        <f aca="true">IF(OFFSET(A74,$F74,0,1,1)=0,G73,OFFSET(A74,$F74,0,1,1))</f>
        <v>264.8952</v>
      </c>
      <c r="H74" s="0" t="n">
        <f aca="true">IF(OFFSET(B74,$F74,0,1,1)=0,H73,OFFSET(B74,$F74,0,1,1))</f>
        <v>68.51996</v>
      </c>
      <c r="I74" s="0" t="n">
        <f aca="false">H74/H$9</f>
        <v>2.07276012555239</v>
      </c>
      <c r="K74" s="0" t="n">
        <f aca="false">IF(K73=-1,-1,IF(K73&gt;0,-1,IF(AND(G74&gt;77.35,G75&lt;77.35),(G74-77.35)*H75+(77.35-G75)*H74)/(G74-G75)))</f>
        <v>0</v>
      </c>
    </row>
    <row r="75" customFormat="false" ht="13" hidden="false" customHeight="false" outlineLevel="0" collapsed="false">
      <c r="A75" s="0" t="n">
        <v>264.4064</v>
      </c>
      <c r="B75" s="0" t="n">
        <v>68.40491</v>
      </c>
      <c r="F75" s="0" t="n">
        <f aca="true">IF(OFFSET(B75,F74,0,1,1)=113,F74+3,F74)</f>
        <v>0</v>
      </c>
      <c r="G75" s="0" t="n">
        <f aca="true">IF(OFFSET(A75,$F75,0,1,1)=0,G74,OFFSET(A75,$F75,0,1,1))</f>
        <v>264.4064</v>
      </c>
      <c r="H75" s="0" t="n">
        <f aca="true">IF(OFFSET(B75,$F75,0,1,1)=0,H74,OFFSET(B75,$F75,0,1,1))</f>
        <v>68.40491</v>
      </c>
      <c r="I75" s="0" t="n">
        <f aca="false">H75/H$9</f>
        <v>2.06927981043772</v>
      </c>
      <c r="K75" s="0" t="n">
        <f aca="false">IF(K74=-1,-1,IF(K74&gt;0,-1,IF(AND(G75&gt;77.35,G76&lt;77.35),(G75-77.35)*H76+(77.35-G76)*H75)/(G75-G76)))</f>
        <v>0</v>
      </c>
    </row>
    <row r="76" customFormat="false" ht="13" hidden="false" customHeight="false" outlineLevel="0" collapsed="false">
      <c r="A76" s="0" t="n">
        <v>263.8981</v>
      </c>
      <c r="B76" s="0" t="n">
        <v>68.30428</v>
      </c>
      <c r="F76" s="0" t="n">
        <f aca="true">IF(OFFSET(B76,F75,0,1,1)=113,F75+3,F75)</f>
        <v>0</v>
      </c>
      <c r="G76" s="0" t="n">
        <f aca="true">IF(OFFSET(A76,$F76,0,1,1)=0,G75,OFFSET(A76,$F76,0,1,1))</f>
        <v>263.8981</v>
      </c>
      <c r="H76" s="0" t="n">
        <f aca="true">IF(OFFSET(B76,$F76,0,1,1)=0,H75,OFFSET(B76,$F76,0,1,1))</f>
        <v>68.30428</v>
      </c>
      <c r="I76" s="0" t="n">
        <f aca="false">H76/H$9</f>
        <v>2.0662357069176</v>
      </c>
      <c r="K76" s="0" t="n">
        <f aca="false">IF(K75=-1,-1,IF(K75&gt;0,-1,IF(AND(G76&gt;77.35,G77&lt;77.35),(G76-77.35)*H77+(77.35-G77)*H76)/(G76-G77)))</f>
        <v>0</v>
      </c>
    </row>
    <row r="77" customFormat="false" ht="13" hidden="false" customHeight="false" outlineLevel="0" collapsed="false">
      <c r="A77" s="0" t="n">
        <v>263.4307</v>
      </c>
      <c r="B77" s="0" t="n">
        <v>68.2052</v>
      </c>
      <c r="F77" s="0" t="n">
        <f aca="true">IF(OFFSET(B77,F76,0,1,1)=113,F76+3,F76)</f>
        <v>0</v>
      </c>
      <c r="G77" s="0" t="n">
        <f aca="true">IF(OFFSET(A77,$F77,0,1,1)=0,G76,OFFSET(A77,$F77,0,1,1))</f>
        <v>263.4307</v>
      </c>
      <c r="H77" s="0" t="n">
        <f aca="true">IF(OFFSET(B77,$F77,0,1,1)=0,H76,OFFSET(B77,$F77,0,1,1))</f>
        <v>68.2052</v>
      </c>
      <c r="I77" s="0" t="n">
        <f aca="false">H77/H$9</f>
        <v>2.06323849160633</v>
      </c>
      <c r="K77" s="0" t="n">
        <f aca="false">IF(K76=-1,-1,IF(K76&gt;0,-1,IF(AND(G77&gt;77.35,G78&lt;77.35),(G77-77.35)*H78+(77.35-G78)*H77)/(G77-G78)))</f>
        <v>0</v>
      </c>
    </row>
    <row r="78" customFormat="false" ht="13" hidden="false" customHeight="false" outlineLevel="0" collapsed="false">
      <c r="A78" s="0" t="n">
        <v>262.9465</v>
      </c>
      <c r="B78" s="0" t="n">
        <v>68.11412</v>
      </c>
      <c r="F78" s="0" t="n">
        <f aca="true">IF(OFFSET(B78,F77,0,1,1)=113,F77+3,F77)</f>
        <v>0</v>
      </c>
      <c r="G78" s="0" t="n">
        <f aca="true">IF(OFFSET(A78,$F78,0,1,1)=0,G77,OFFSET(A78,$F78,0,1,1))</f>
        <v>262.9465</v>
      </c>
      <c r="H78" s="0" t="n">
        <f aca="true">IF(OFFSET(B78,$F78,0,1,1)=0,H77,OFFSET(B78,$F78,0,1,1))</f>
        <v>68.11412</v>
      </c>
      <c r="I78" s="0" t="n">
        <f aca="false">H78/H$9</f>
        <v>2.06048327995362</v>
      </c>
      <c r="K78" s="0" t="n">
        <f aca="false">IF(K77=-1,-1,IF(K77&gt;0,-1,IF(AND(G78&gt;77.35,G79&lt;77.35),(G78-77.35)*H79+(77.35-G79)*H78)/(G78-G79)))</f>
        <v>0</v>
      </c>
    </row>
    <row r="79" customFormat="false" ht="13" hidden="false" customHeight="false" outlineLevel="0" collapsed="false">
      <c r="A79" s="0" t="n">
        <v>262.4445</v>
      </c>
      <c r="B79" s="0" t="n">
        <v>68.02146</v>
      </c>
      <c r="F79" s="0" t="n">
        <f aca="true">IF(OFFSET(B79,F78,0,1,1)=113,F78+3,F78)</f>
        <v>0</v>
      </c>
      <c r="G79" s="0" t="n">
        <f aca="true">IF(OFFSET(A79,$F79,0,1,1)=0,G78,OFFSET(A79,$F79,0,1,1))</f>
        <v>262.4445</v>
      </c>
      <c r="H79" s="0" t="n">
        <f aca="true">IF(OFFSET(B79,$F79,0,1,1)=0,H78,OFFSET(B79,$F79,0,1,1))</f>
        <v>68.02146</v>
      </c>
      <c r="I79" s="0" t="n">
        <f aca="false">H79/H$9</f>
        <v>2.05768027257834</v>
      </c>
      <c r="K79" s="0" t="n">
        <f aca="false">IF(K78=-1,-1,IF(K78&gt;0,-1,IF(AND(G79&gt;77.35,G80&lt;77.35),(G79-77.35)*H80+(77.35-G80)*H79)/(G79-G80)))</f>
        <v>0</v>
      </c>
    </row>
    <row r="80" customFormat="false" ht="13" hidden="false" customHeight="false" outlineLevel="0" collapsed="false">
      <c r="A80" s="0" t="n">
        <v>261.9594</v>
      </c>
      <c r="B80" s="0" t="n">
        <v>67.92723</v>
      </c>
      <c r="F80" s="0" t="n">
        <f aca="true">IF(OFFSET(B80,F79,0,1,1)=113,F79+3,F79)</f>
        <v>0</v>
      </c>
      <c r="G80" s="0" t="n">
        <f aca="true">IF(OFFSET(A80,$F80,0,1,1)=0,G79,OFFSET(A80,$F80,0,1,1))</f>
        <v>261.9594</v>
      </c>
      <c r="H80" s="0" t="n">
        <f aca="true">IF(OFFSET(B80,$F80,0,1,1)=0,H79,OFFSET(B80,$F80,0,1,1))</f>
        <v>67.92723</v>
      </c>
      <c r="I80" s="0" t="n">
        <f aca="false">H80/H$9</f>
        <v>2.05482977198507</v>
      </c>
      <c r="K80" s="0" t="n">
        <f aca="false">IF(K79=-1,-1,IF(K79&gt;0,-1,IF(AND(G80&gt;77.35,G81&lt;77.35),(G80-77.35)*H81+(77.35-G81)*H80)/(G80-G81)))</f>
        <v>0</v>
      </c>
    </row>
    <row r="81" customFormat="false" ht="13" hidden="false" customHeight="false" outlineLevel="0" collapsed="false">
      <c r="A81" s="0" t="n">
        <v>261.464</v>
      </c>
      <c r="B81" s="0" t="n">
        <v>67.82816</v>
      </c>
      <c r="F81" s="0" t="n">
        <f aca="true">IF(OFFSET(B81,F80,0,1,1)=113,F80+3,F80)</f>
        <v>0</v>
      </c>
      <c r="G81" s="0" t="n">
        <f aca="true">IF(OFFSET(A81,$F81,0,1,1)=0,G80,OFFSET(A81,$F81,0,1,1))</f>
        <v>261.464</v>
      </c>
      <c r="H81" s="0" t="n">
        <f aca="true">IF(OFFSET(B81,$F81,0,1,1)=0,H80,OFFSET(B81,$F81,0,1,1))</f>
        <v>67.82816</v>
      </c>
      <c r="I81" s="0" t="n">
        <f aca="false">H81/H$9</f>
        <v>2.05183285917837</v>
      </c>
      <c r="K81" s="0" t="n">
        <f aca="false">IF(K80=-1,-1,IF(K80&gt;0,-1,IF(AND(G81&gt;77.35,G82&lt;77.35),(G81-77.35)*H82+(77.35-G82)*H81)/(G81-G82)))</f>
        <v>0</v>
      </c>
    </row>
    <row r="82" customFormat="false" ht="13" hidden="false" customHeight="false" outlineLevel="0" collapsed="false">
      <c r="A82" s="0" t="n">
        <v>260.9846</v>
      </c>
      <c r="B82" s="0" t="n">
        <v>67.7307</v>
      </c>
      <c r="F82" s="0" t="n">
        <f aca="true">IF(OFFSET(B82,F81,0,1,1)=113,F81+3,F81)</f>
        <v>0</v>
      </c>
      <c r="G82" s="0" t="n">
        <f aca="true">IF(OFFSET(A82,$F82,0,1,1)=0,G81,OFFSET(A82,$F82,0,1,1))</f>
        <v>260.9846</v>
      </c>
      <c r="H82" s="0" t="n">
        <f aca="true">IF(OFFSET(B82,$F82,0,1,1)=0,H81,OFFSET(B82,$F82,0,1,1))</f>
        <v>67.7307</v>
      </c>
      <c r="I82" s="0" t="n">
        <f aca="false">H82/H$9</f>
        <v>2.04888464960796</v>
      </c>
      <c r="K82" s="0" t="n">
        <f aca="false">IF(K81=-1,-1,IF(K81&gt;0,-1,IF(AND(G82&gt;77.35,G83&lt;77.35),(G82-77.35)*H83+(77.35-G83)*H82)/(G82-G83)))</f>
        <v>0</v>
      </c>
    </row>
    <row r="83" customFormat="false" ht="13" hidden="false" customHeight="false" outlineLevel="0" collapsed="false">
      <c r="A83" s="0" t="n">
        <v>260.491</v>
      </c>
      <c r="B83" s="0" t="n">
        <v>67.63804</v>
      </c>
      <c r="F83" s="0" t="n">
        <f aca="true">IF(OFFSET(B83,F82,0,1,1)=113,F82+3,F82)</f>
        <v>0</v>
      </c>
      <c r="G83" s="0" t="n">
        <f aca="true">IF(OFFSET(A83,$F83,0,1,1)=0,G82,OFFSET(A83,$F83,0,1,1))</f>
        <v>260.491</v>
      </c>
      <c r="H83" s="0" t="n">
        <f aca="true">IF(OFFSET(B83,$F83,0,1,1)=0,H82,OFFSET(B83,$F83,0,1,1))</f>
        <v>67.63804</v>
      </c>
      <c r="I83" s="0" t="n">
        <f aca="false">H83/H$9</f>
        <v>2.04608164223268</v>
      </c>
      <c r="K83" s="0" t="n">
        <f aca="false">IF(K82=-1,-1,IF(K82&gt;0,-1,IF(AND(G83&gt;77.35,G84&lt;77.35),(G83-77.35)*H84+(77.35-G84)*H83)/(G83-G84)))</f>
        <v>0</v>
      </c>
    </row>
    <row r="84" customFormat="false" ht="13" hidden="false" customHeight="false" outlineLevel="0" collapsed="false">
      <c r="A84" s="0" t="n">
        <v>260.0191</v>
      </c>
      <c r="B84" s="0" t="n">
        <v>67.52781</v>
      </c>
      <c r="F84" s="0" t="n">
        <f aca="true">IF(OFFSET(B84,F83,0,1,1)=113,F83+3,F83)</f>
        <v>0</v>
      </c>
      <c r="G84" s="0" t="n">
        <f aca="true">IF(OFFSET(A84,$F84,0,1,1)=0,G83,OFFSET(A84,$F84,0,1,1))</f>
        <v>260.0191</v>
      </c>
      <c r="H84" s="0" t="n">
        <f aca="true">IF(OFFSET(B84,$F84,0,1,1)=0,H83,OFFSET(B84,$F84,0,1,1))</f>
        <v>67.52781</v>
      </c>
      <c r="I84" s="0" t="n">
        <f aca="false">H84/H$9</f>
        <v>2.04274713432229</v>
      </c>
      <c r="K84" s="0" t="n">
        <f aca="false">IF(K83=-1,-1,IF(K83&gt;0,-1,IF(AND(G84&gt;77.35,G85&lt;77.35),(G84-77.35)*H85+(77.35-G85)*H84)/(G84-G85)))</f>
        <v>0</v>
      </c>
    </row>
    <row r="85" customFormat="false" ht="13" hidden="false" customHeight="false" outlineLevel="0" collapsed="false">
      <c r="A85" s="0" t="n">
        <v>259.5265</v>
      </c>
      <c r="B85" s="0" t="n">
        <v>67.42396</v>
      </c>
      <c r="F85" s="0" t="n">
        <f aca="true">IF(OFFSET(B85,F84,0,1,1)=113,F84+3,F84)</f>
        <v>0</v>
      </c>
      <c r="G85" s="0" t="n">
        <f aca="true">IF(OFFSET(A85,$F85,0,1,1)=0,G84,OFFSET(A85,$F85,0,1,1))</f>
        <v>259.5265</v>
      </c>
      <c r="H85" s="0" t="n">
        <f aca="true">IF(OFFSET(B85,$F85,0,1,1)=0,H84,OFFSET(B85,$F85,0,1,1))</f>
        <v>67.42396</v>
      </c>
      <c r="I85" s="0" t="n">
        <f aca="false">H85/H$9</f>
        <v>2.03960562432961</v>
      </c>
      <c r="K85" s="0" t="n">
        <f aca="false">IF(K84=-1,-1,IF(K84&gt;0,-1,IF(AND(G85&gt;77.35,G86&lt;77.35),(G85-77.35)*H86+(77.35-G86)*H85)/(G85-G86)))</f>
        <v>0</v>
      </c>
    </row>
    <row r="86" customFormat="false" ht="13" hidden="false" customHeight="false" outlineLevel="0" collapsed="false">
      <c r="A86" s="0" t="n">
        <v>259.0377</v>
      </c>
      <c r="B86" s="0" t="n">
        <v>67.33128</v>
      </c>
      <c r="F86" s="0" t="n">
        <f aca="true">IF(OFFSET(B86,F85,0,1,1)=113,F85+3,F85)</f>
        <v>0</v>
      </c>
      <c r="G86" s="0" t="n">
        <f aca="true">IF(OFFSET(A86,$F86,0,1,1)=0,G85,OFFSET(A86,$F86,0,1,1))</f>
        <v>259.0377</v>
      </c>
      <c r="H86" s="0" t="n">
        <f aca="true">IF(OFFSET(B86,$F86,0,1,1)=0,H85,OFFSET(B86,$F86,0,1,1))</f>
        <v>67.33128</v>
      </c>
      <c r="I86" s="0" t="n">
        <f aca="false">H86/H$9</f>
        <v>2.03680201194518</v>
      </c>
      <c r="K86" s="0" t="n">
        <f aca="false">IF(K85=-1,-1,IF(K85&gt;0,-1,IF(AND(G86&gt;77.35,G87&lt;77.35),(G86-77.35)*H87+(77.35-G87)*H86)/(G86-G87)))</f>
        <v>0</v>
      </c>
    </row>
    <row r="87" customFormat="false" ht="13" hidden="false" customHeight="false" outlineLevel="0" collapsed="false">
      <c r="A87" s="0" t="n">
        <v>258.5562</v>
      </c>
      <c r="B87" s="0" t="n">
        <v>67.2529</v>
      </c>
      <c r="F87" s="0" t="n">
        <f aca="true">IF(OFFSET(B87,F86,0,1,1)=113,F86+3,F86)</f>
        <v>0</v>
      </c>
      <c r="G87" s="0" t="n">
        <f aca="true">IF(OFFSET(A87,$F87,0,1,1)=0,G86,OFFSET(A87,$F87,0,1,1))</f>
        <v>258.5562</v>
      </c>
      <c r="H87" s="0" t="n">
        <f aca="true">IF(OFFSET(B87,$F87,0,1,1)=0,H86,OFFSET(B87,$F87,0,1,1))</f>
        <v>67.2529</v>
      </c>
      <c r="I87" s="0" t="n">
        <f aca="false">H87/H$9</f>
        <v>2.03443098110044</v>
      </c>
      <c r="K87" s="0" t="n">
        <f aca="false">IF(K86=-1,-1,IF(K86&gt;0,-1,IF(AND(G87&gt;77.35,G88&lt;77.35),(G87-77.35)*H88+(77.35-G88)*H87)/(G87-G88)))</f>
        <v>0</v>
      </c>
    </row>
    <row r="88" customFormat="false" ht="13" hidden="false" customHeight="false" outlineLevel="0" collapsed="false">
      <c r="A88" s="0" t="n">
        <v>258.0925</v>
      </c>
      <c r="B88" s="0" t="n">
        <v>67.16513</v>
      </c>
      <c r="F88" s="0" t="n">
        <f aca="true">IF(OFFSET(B88,F87,0,1,1)=113,F87+3,F87)</f>
        <v>0</v>
      </c>
      <c r="G88" s="0" t="n">
        <f aca="true">IF(OFFSET(A88,$F88,0,1,1)=0,G87,OFFSET(A88,$F88,0,1,1))</f>
        <v>258.0925</v>
      </c>
      <c r="H88" s="0" t="n">
        <f aca="true">IF(OFFSET(B88,$F88,0,1,1)=0,H87,OFFSET(B88,$F88,0,1,1))</f>
        <v>67.16513</v>
      </c>
      <c r="I88" s="0" t="n">
        <f aca="false">H88/H$9</f>
        <v>2.03177589846145</v>
      </c>
      <c r="K88" s="0" t="n">
        <f aca="false">IF(K87=-1,-1,IF(K87&gt;0,-1,IF(AND(G88&gt;77.35,G89&lt;77.35),(G88-77.35)*H89+(77.35-G89)*H88)/(G88-G89)))</f>
        <v>0</v>
      </c>
    </row>
    <row r="89" customFormat="false" ht="13" hidden="false" customHeight="false" outlineLevel="0" collapsed="false">
      <c r="A89" s="0" t="n">
        <v>257.5935</v>
      </c>
      <c r="B89" s="0" t="n">
        <v>67.07726</v>
      </c>
      <c r="F89" s="0" t="n">
        <f aca="true">IF(OFFSET(B89,F88,0,1,1)=113,F88+3,F88)</f>
        <v>0</v>
      </c>
      <c r="G89" s="0" t="n">
        <f aca="true">IF(OFFSET(A89,$F89,0,1,1)=0,G88,OFFSET(A89,$F89,0,1,1))</f>
        <v>257.5935</v>
      </c>
      <c r="H89" s="0" t="n">
        <f aca="true">IF(OFFSET(B89,$F89,0,1,1)=0,H88,OFFSET(B89,$F89,0,1,1))</f>
        <v>67.07726</v>
      </c>
      <c r="I89" s="0" t="n">
        <f aca="false">H89/H$9</f>
        <v>2.02911779077674</v>
      </c>
      <c r="K89" s="0" t="n">
        <f aca="false">IF(K88=-1,-1,IF(K88&gt;0,-1,IF(AND(G89&gt;77.35,G90&lt;77.35),(G89-77.35)*H90+(77.35-G90)*H89)/(G89-G90)))</f>
        <v>0</v>
      </c>
    </row>
    <row r="90" customFormat="false" ht="13" hidden="false" customHeight="false" outlineLevel="0" collapsed="false">
      <c r="A90" s="0" t="n">
        <v>257.1531</v>
      </c>
      <c r="B90" s="0" t="n">
        <v>66.97181</v>
      </c>
      <c r="F90" s="0" t="n">
        <f aca="true">IF(OFFSET(B90,F89,0,1,1)=113,F89+3,F89)</f>
        <v>0</v>
      </c>
      <c r="G90" s="0" t="n">
        <f aca="true">IF(OFFSET(A90,$F90,0,1,1)=0,G89,OFFSET(A90,$F90,0,1,1))</f>
        <v>257.1531</v>
      </c>
      <c r="H90" s="0" t="n">
        <f aca="true">IF(OFFSET(B90,$F90,0,1,1)=0,H89,OFFSET(B90,$F90,0,1,1))</f>
        <v>66.97181</v>
      </c>
      <c r="I90" s="0" t="n">
        <f aca="false">H90/H$9</f>
        <v>2.02592788005234</v>
      </c>
      <c r="K90" s="0" t="n">
        <f aca="false">IF(K89=-1,-1,IF(K89&gt;0,-1,IF(AND(G90&gt;77.35,G91&lt;77.35),(G90-77.35)*H91+(77.35-G91)*H90)/(G90-G91)))</f>
        <v>0</v>
      </c>
    </row>
    <row r="91" customFormat="false" ht="13" hidden="false" customHeight="false" outlineLevel="0" collapsed="false">
      <c r="A91" s="0" t="n">
        <v>256.6483</v>
      </c>
      <c r="B91" s="0" t="n">
        <v>66.89354</v>
      </c>
      <c r="F91" s="0" t="n">
        <f aca="true">IF(OFFSET(B91,F90,0,1,1)=113,F90+3,F90)</f>
        <v>0</v>
      </c>
      <c r="G91" s="0" t="n">
        <f aca="true">IF(OFFSET(A91,$F91,0,1,1)=0,G90,OFFSET(A91,$F91,0,1,1))</f>
        <v>256.6483</v>
      </c>
      <c r="H91" s="0" t="n">
        <f aca="true">IF(OFFSET(B91,$F91,0,1,1)=0,H90,OFFSET(B91,$F91,0,1,1))</f>
        <v>66.89354</v>
      </c>
      <c r="I91" s="0" t="n">
        <f aca="false">H91/H$9</f>
        <v>2.0235601767579</v>
      </c>
      <c r="K91" s="0" t="n">
        <f aca="false">IF(K90=-1,-1,IF(K90&gt;0,-1,IF(AND(G91&gt;77.35,G92&lt;77.35),(G91-77.35)*H92+(77.35-G92)*H91)/(G91-G92)))</f>
        <v>0</v>
      </c>
    </row>
    <row r="92" customFormat="false" ht="13" hidden="false" customHeight="false" outlineLevel="0" collapsed="false">
      <c r="A92" s="0" t="n">
        <v>256.1539</v>
      </c>
      <c r="B92" s="0" t="n">
        <v>66.80088</v>
      </c>
      <c r="F92" s="0" t="n">
        <f aca="true">IF(OFFSET(B92,F91,0,1,1)=113,F91+3,F91)</f>
        <v>0</v>
      </c>
      <c r="G92" s="0" t="n">
        <f aca="true">IF(OFFSET(A92,$F92,0,1,1)=0,G91,OFFSET(A92,$F92,0,1,1))</f>
        <v>256.1539</v>
      </c>
      <c r="H92" s="0" t="n">
        <f aca="true">IF(OFFSET(B92,$F92,0,1,1)=0,H91,OFFSET(B92,$F92,0,1,1))</f>
        <v>66.80088</v>
      </c>
      <c r="I92" s="0" t="n">
        <f aca="false">H92/H$9</f>
        <v>2.02075716938262</v>
      </c>
      <c r="K92" s="0" t="n">
        <f aca="false">IF(K91=-1,-1,IF(K91&gt;0,-1,IF(AND(G92&gt;77.35,G93&lt;77.35),(G92-77.35)*H93+(77.35-G93)*H92)/(G92-G93)))</f>
        <v>0</v>
      </c>
    </row>
    <row r="93" customFormat="false" ht="13" hidden="false" customHeight="false" outlineLevel="0" collapsed="false">
      <c r="A93" s="0" t="n">
        <v>255.6729</v>
      </c>
      <c r="B93" s="0" t="n">
        <v>66.69701</v>
      </c>
      <c r="F93" s="0" t="n">
        <f aca="true">IF(OFFSET(B93,F92,0,1,1)=113,F92+3,F92)</f>
        <v>0</v>
      </c>
      <c r="G93" s="0" t="n">
        <f aca="true">IF(OFFSET(A93,$F93,0,1,1)=0,G92,OFFSET(A93,$F93,0,1,1))</f>
        <v>255.6729</v>
      </c>
      <c r="H93" s="0" t="n">
        <f aca="true">IF(OFFSET(B93,$F93,0,1,1)=0,H92,OFFSET(B93,$F93,0,1,1))</f>
        <v>66.69701</v>
      </c>
      <c r="I93" s="0" t="n">
        <f aca="false">H93/H$9</f>
        <v>2.01761505438079</v>
      </c>
      <c r="K93" s="0" t="n">
        <f aca="false">IF(K92=-1,-1,IF(K92&gt;0,-1,IF(AND(G93&gt;77.35,G94&lt;77.35),(G93-77.35)*H94+(77.35-G94)*H93)/(G93-G94)))</f>
        <v>0</v>
      </c>
    </row>
    <row r="94" customFormat="false" ht="13" hidden="false" customHeight="false" outlineLevel="0" collapsed="false">
      <c r="A94" s="0" t="n">
        <v>255.1842</v>
      </c>
      <c r="B94" s="0" t="n">
        <v>66.60916</v>
      </c>
      <c r="F94" s="0" t="n">
        <f aca="true">IF(OFFSET(B94,F93,0,1,1)=113,F93+3,F93)</f>
        <v>0</v>
      </c>
      <c r="G94" s="0" t="n">
        <f aca="true">IF(OFFSET(A94,$F94,0,1,1)=0,G93,OFFSET(A94,$F94,0,1,1))</f>
        <v>255.1842</v>
      </c>
      <c r="H94" s="0" t="n">
        <f aca="true">IF(OFFSET(B94,$F94,0,1,1)=0,H93,OFFSET(B94,$F94,0,1,1))</f>
        <v>66.60916</v>
      </c>
      <c r="I94" s="0" t="n">
        <f aca="false">H94/H$9</f>
        <v>2.01495755170522</v>
      </c>
      <c r="K94" s="0" t="n">
        <f aca="false">IF(K93=-1,-1,IF(K93&gt;0,-1,IF(AND(G94&gt;77.35,G95&lt;77.35),(G94-77.35)*H95+(77.35-G95)*H94)/(G94-G95)))</f>
        <v>0</v>
      </c>
    </row>
    <row r="95" customFormat="false" ht="13" hidden="false" customHeight="false" outlineLevel="0" collapsed="false">
      <c r="A95" s="0" t="n">
        <v>254.6889</v>
      </c>
      <c r="B95" s="0" t="n">
        <v>66.51971</v>
      </c>
      <c r="F95" s="0" t="n">
        <f aca="true">IF(OFFSET(B95,F94,0,1,1)=113,F94+3,F94)</f>
        <v>0</v>
      </c>
      <c r="G95" s="0" t="n">
        <f aca="true">IF(OFFSET(A95,$F95,0,1,1)=0,G94,OFFSET(A95,$F95,0,1,1))</f>
        <v>254.6889</v>
      </c>
      <c r="H95" s="0" t="n">
        <f aca="true">IF(OFFSET(B95,$F95,0,1,1)=0,H94,OFFSET(B95,$F95,0,1,1))</f>
        <v>66.51971</v>
      </c>
      <c r="I95" s="0" t="n">
        <f aca="false">H95/H$9</f>
        <v>2.01225164829794</v>
      </c>
      <c r="K95" s="0" t="n">
        <f aca="false">IF(K94=-1,-1,IF(K94&gt;0,-1,IF(AND(G95&gt;77.35,G96&lt;77.35),(G95-77.35)*H96+(77.35-G96)*H95)/(G95-G96)))</f>
        <v>0</v>
      </c>
    </row>
    <row r="96" customFormat="false" ht="13" hidden="false" customHeight="false" outlineLevel="0" collapsed="false">
      <c r="A96" s="0" t="n">
        <v>254.2154</v>
      </c>
      <c r="B96" s="0" t="n">
        <v>66.40785</v>
      </c>
      <c r="F96" s="0" t="n">
        <f aca="true">IF(OFFSET(B96,F95,0,1,1)=113,F95+3,F95)</f>
        <v>0</v>
      </c>
      <c r="G96" s="0" t="n">
        <f aca="true">IF(OFFSET(A96,$F96,0,1,1)=0,G95,OFFSET(A96,$F96,0,1,1))</f>
        <v>254.2154</v>
      </c>
      <c r="H96" s="0" t="n">
        <f aca="true">IF(OFFSET(B96,$F96,0,1,1)=0,H95,OFFSET(B96,$F96,0,1,1))</f>
        <v>66.40785</v>
      </c>
      <c r="I96" s="0" t="n">
        <f aca="false">H96/H$9</f>
        <v>2.00886783214212</v>
      </c>
      <c r="K96" s="0" t="n">
        <f aca="false">IF(K95=-1,-1,IF(K95&gt;0,-1,IF(AND(G96&gt;77.35,G97&lt;77.35),(G96-77.35)*H97+(77.35-G97)*H96)/(G96-G97)))</f>
        <v>0</v>
      </c>
    </row>
    <row r="97" customFormat="false" ht="13" hidden="false" customHeight="false" outlineLevel="0" collapsed="false">
      <c r="A97" s="0" t="n">
        <v>253.7409</v>
      </c>
      <c r="B97" s="0" t="n">
        <v>66.31837</v>
      </c>
      <c r="F97" s="0" t="n">
        <f aca="true">IF(OFFSET(B97,F96,0,1,1)=113,F96+3,F96)</f>
        <v>0</v>
      </c>
      <c r="G97" s="0" t="n">
        <f aca="true">IF(OFFSET(A97,$F97,0,1,1)=0,G96,OFFSET(A97,$F97,0,1,1))</f>
        <v>253.7409</v>
      </c>
      <c r="H97" s="0" t="n">
        <f aca="true">IF(OFFSET(B97,$F97,0,1,1)=0,H96,OFFSET(B97,$F97,0,1,1))</f>
        <v>66.31837</v>
      </c>
      <c r="I97" s="0" t="n">
        <f aca="false">H97/H$9</f>
        <v>2.00616102122112</v>
      </c>
      <c r="K97" s="0" t="n">
        <f aca="false">IF(K96=-1,-1,IF(K96&gt;0,-1,IF(AND(G97&gt;77.35,G98&lt;77.35),(G97-77.35)*H98+(77.35-G98)*H97)/(G97-G98)))</f>
        <v>0</v>
      </c>
    </row>
    <row r="98" customFormat="false" ht="13" hidden="false" customHeight="false" outlineLevel="0" collapsed="false">
      <c r="A98" s="0" t="n">
        <v>253.2574</v>
      </c>
      <c r="B98" s="0" t="n">
        <v>66.22251</v>
      </c>
      <c r="F98" s="0" t="n">
        <f aca="true">IF(OFFSET(B98,F97,0,1,1)=113,F97+3,F97)</f>
        <v>0</v>
      </c>
      <c r="G98" s="0" t="n">
        <f aca="true">IF(OFFSET(A98,$F98,0,1,1)=0,G97,OFFSET(A98,$F98,0,1,1))</f>
        <v>253.2574</v>
      </c>
      <c r="H98" s="0" t="n">
        <f aca="true">IF(OFFSET(B98,$F98,0,1,1)=0,H97,OFFSET(B98,$F98,0,1,1))</f>
        <v>66.22251</v>
      </c>
      <c r="I98" s="0" t="n">
        <f aca="false">H98/H$9</f>
        <v>2.00326121238242</v>
      </c>
      <c r="K98" s="0" t="n">
        <f aca="false">IF(K97=-1,-1,IF(K97&gt;0,-1,IF(AND(G98&gt;77.35,G99&lt;77.35),(G98-77.35)*H99+(77.35-G99)*H98)/(G98-G99)))</f>
        <v>0</v>
      </c>
    </row>
    <row r="99" customFormat="false" ht="13" hidden="false" customHeight="false" outlineLevel="0" collapsed="false">
      <c r="A99" s="0" t="n">
        <v>252.7835</v>
      </c>
      <c r="B99" s="0" t="n">
        <v>66.1219</v>
      </c>
      <c r="F99" s="0" t="n">
        <f aca="true">IF(OFFSET(B99,F98,0,1,1)=113,F98+3,F98)</f>
        <v>0</v>
      </c>
      <c r="G99" s="0" t="n">
        <f aca="true">IF(OFFSET(A99,$F99,0,1,1)=0,G98,OFFSET(A99,$F99,0,1,1))</f>
        <v>252.7835</v>
      </c>
      <c r="H99" s="0" t="n">
        <f aca="true">IF(OFFSET(B99,$F99,0,1,1)=0,H98,OFFSET(B99,$F99,0,1,1))</f>
        <v>66.1219</v>
      </c>
      <c r="I99" s="0" t="n">
        <f aca="false">H99/H$9</f>
        <v>2.00021771387144</v>
      </c>
      <c r="K99" s="0" t="n">
        <f aca="false">IF(K98=-1,-1,IF(K98&gt;0,-1,IF(AND(G99&gt;77.35,G100&lt;77.35),(G99-77.35)*H100+(77.35-G100)*H99)/(G99-G100)))</f>
        <v>0</v>
      </c>
    </row>
    <row r="100" customFormat="false" ht="13" hidden="false" customHeight="false" outlineLevel="0" collapsed="false">
      <c r="A100" s="0" t="n">
        <v>252.319</v>
      </c>
      <c r="B100" s="0" t="n">
        <v>66.05476</v>
      </c>
      <c r="F100" s="0" t="n">
        <f aca="true">IF(OFFSET(B100,F99,0,1,1)=113,F99+3,F99)</f>
        <v>0</v>
      </c>
      <c r="G100" s="0" t="n">
        <f aca="true">IF(OFFSET(A100,$F100,0,1,1)=0,G99,OFFSET(A100,$F100,0,1,1))</f>
        <v>252.319</v>
      </c>
      <c r="H100" s="0" t="n">
        <f aca="true">IF(OFFSET(B100,$F100,0,1,1)=0,H99,OFFSET(B100,$F100,0,1,1))</f>
        <v>66.05476</v>
      </c>
      <c r="I100" s="0" t="n">
        <f aca="false">H100/H$9</f>
        <v>1.99818669816698</v>
      </c>
      <c r="K100" s="0" t="n">
        <f aca="false">IF(K99=-1,-1,IF(K99&gt;0,-1,IF(AND(G100&gt;77.35,G101&lt;77.35),(G100-77.35)*H101+(77.35-G101)*H100)/(G100-G101)))</f>
        <v>0</v>
      </c>
    </row>
    <row r="101" customFormat="false" ht="13" hidden="false" customHeight="false" outlineLevel="0" collapsed="false">
      <c r="A101" s="0" t="n">
        <v>251.8631</v>
      </c>
      <c r="B101" s="0" t="n">
        <v>65.95411</v>
      </c>
      <c r="F101" s="0" t="n">
        <f aca="true">IF(OFFSET(B101,F100,0,1,1)=113,F100+3,F100)</f>
        <v>0</v>
      </c>
      <c r="G101" s="0" t="n">
        <f aca="true">IF(OFFSET(A101,$F101,0,1,1)=0,G100,OFFSET(A101,$F101,0,1,1))</f>
        <v>251.8631</v>
      </c>
      <c r="H101" s="0" t="n">
        <f aca="true">IF(OFFSET(B101,$F101,0,1,1)=0,H100,OFFSET(B101,$F101,0,1,1))</f>
        <v>65.95411</v>
      </c>
      <c r="I101" s="0" t="n">
        <f aca="false">H101/H$9</f>
        <v>1.99514198963771</v>
      </c>
      <c r="K101" s="0" t="n">
        <f aca="false">IF(K100=-1,-1,IF(K100&gt;0,-1,IF(AND(G101&gt;77.35,G102&lt;77.35),(G101-77.35)*H102+(77.35-G102)*H101)/(G101-G102)))</f>
        <v>0</v>
      </c>
    </row>
    <row r="102" customFormat="false" ht="13" hidden="false" customHeight="false" outlineLevel="0" collapsed="false">
      <c r="A102" s="0" t="n">
        <v>251.3729</v>
      </c>
      <c r="B102" s="0" t="n">
        <v>65.84707</v>
      </c>
      <c r="F102" s="0" t="n">
        <f aca="true">IF(OFFSET(B102,F101,0,1,1)=113,F101+3,F101)</f>
        <v>0</v>
      </c>
      <c r="G102" s="0" t="n">
        <f aca="true">IF(OFFSET(A102,$F102,0,1,1)=0,G101,OFFSET(A102,$F102,0,1,1))</f>
        <v>251.3729</v>
      </c>
      <c r="H102" s="0" t="n">
        <f aca="true">IF(OFFSET(B102,$F102,0,1,1)=0,H101,OFFSET(B102,$F102,0,1,1))</f>
        <v>65.84707</v>
      </c>
      <c r="I102" s="0" t="n">
        <f aca="false">H102/H$9</f>
        <v>1.99190398068617</v>
      </c>
      <c r="K102" s="0" t="n">
        <f aca="false">IF(K101=-1,-1,IF(K101&gt;0,-1,IF(AND(G102&gt;77.35,G103&lt;77.35),(G102-77.35)*H103+(77.35-G103)*H102)/(G102-G103)))</f>
        <v>0</v>
      </c>
    </row>
    <row r="103" customFormat="false" ht="13" hidden="false" customHeight="false" outlineLevel="0" collapsed="false">
      <c r="A103" s="0" t="n">
        <v>250.9161</v>
      </c>
      <c r="B103" s="0" t="n">
        <v>65.75764</v>
      </c>
      <c r="F103" s="0" t="n">
        <f aca="true">IF(OFFSET(B103,F102,0,1,1)=113,F102+3,F102)</f>
        <v>0</v>
      </c>
      <c r="G103" s="0" t="n">
        <f aca="true">IF(OFFSET(A103,$F103,0,1,1)=0,G102,OFFSET(A103,$F103,0,1,1))</f>
        <v>250.9161</v>
      </c>
      <c r="H103" s="0" t="n">
        <f aca="true">IF(OFFSET(B103,$F103,0,1,1)=0,H102,OFFSET(B103,$F103,0,1,1))</f>
        <v>65.75764</v>
      </c>
      <c r="I103" s="0" t="n">
        <f aca="false">H103/H$9</f>
        <v>1.98919868228804</v>
      </c>
      <c r="K103" s="0" t="n">
        <f aca="false">IF(K102=-1,-1,IF(K102&gt;0,-1,IF(AND(G103&gt;77.35,G104&lt;77.35),(G103-77.35)*H104+(77.35-G104)*H103)/(G103-G104)))</f>
        <v>0</v>
      </c>
    </row>
    <row r="104" customFormat="false" ht="13" hidden="false" customHeight="false" outlineLevel="0" collapsed="false">
      <c r="A104" s="0" t="n">
        <v>250.4621</v>
      </c>
      <c r="B104" s="0" t="n">
        <v>65.67613</v>
      </c>
      <c r="F104" s="0" t="n">
        <f aca="true">IF(OFFSET(B104,F103,0,1,1)=113,F103+3,F103)</f>
        <v>0</v>
      </c>
      <c r="G104" s="0" t="n">
        <f aca="true">IF(OFFSET(A104,$F104,0,1,1)=0,G103,OFFSET(A104,$F104,0,1,1))</f>
        <v>250.4621</v>
      </c>
      <c r="H104" s="0" t="n">
        <f aca="true">IF(OFFSET(B104,$F104,0,1,1)=0,H103,OFFSET(B104,$F104,0,1,1))</f>
        <v>65.67613</v>
      </c>
      <c r="I104" s="0" t="n">
        <f aca="false">H104/H$9</f>
        <v>1.98673296751188</v>
      </c>
      <c r="K104" s="0" t="n">
        <f aca="false">IF(K103=-1,-1,IF(K103&gt;0,-1,IF(AND(G104&gt;77.35,G105&lt;77.35),(G104-77.35)*H105+(77.35-G105)*H104)/(G104-G105)))</f>
        <v>0</v>
      </c>
    </row>
    <row r="105" customFormat="false" ht="13" hidden="false" customHeight="false" outlineLevel="0" collapsed="false">
      <c r="A105" s="0" t="n">
        <v>249.9595</v>
      </c>
      <c r="B105" s="0" t="n">
        <v>65.57866</v>
      </c>
      <c r="F105" s="0" t="n">
        <f aca="true">IF(OFFSET(B105,F104,0,1,1)=113,F104+3,F104)</f>
        <v>0</v>
      </c>
      <c r="G105" s="0" t="n">
        <f aca="true">IF(OFFSET(A105,$F105,0,1,1)=0,G104,OFFSET(A105,$F105,0,1,1))</f>
        <v>249.9595</v>
      </c>
      <c r="H105" s="0" t="n">
        <f aca="true">IF(OFFSET(B105,$F105,0,1,1)=0,H104,OFFSET(B105,$F105,0,1,1))</f>
        <v>65.57866</v>
      </c>
      <c r="I105" s="0" t="n">
        <f aca="false">H105/H$9</f>
        <v>1.98378445543689</v>
      </c>
      <c r="K105" s="0" t="n">
        <f aca="false">IF(K104=-1,-1,IF(K104&gt;0,-1,IF(AND(G105&gt;77.35,G106&lt;77.35),(G105-77.35)*H106+(77.35-G106)*H105)/(G105-G106)))</f>
        <v>0</v>
      </c>
    </row>
    <row r="106" customFormat="false" ht="13" hidden="false" customHeight="false" outlineLevel="0" collapsed="false">
      <c r="A106" s="0" t="n">
        <v>249.5179</v>
      </c>
      <c r="B106" s="0" t="n">
        <v>65.49401</v>
      </c>
      <c r="F106" s="0" t="n">
        <f aca="true">IF(OFFSET(B106,F105,0,1,1)=113,F105+3,F105)</f>
        <v>0</v>
      </c>
      <c r="G106" s="0" t="n">
        <f aca="true">IF(OFFSET(A106,$F106,0,1,1)=0,G105,OFFSET(A106,$F106,0,1,1))</f>
        <v>249.5179</v>
      </c>
      <c r="H106" s="0" t="n">
        <f aca="true">IF(OFFSET(B106,$F106,0,1,1)=0,H105,OFFSET(B106,$F106,0,1,1))</f>
        <v>65.49401</v>
      </c>
      <c r="I106" s="0" t="n">
        <f aca="false">H106/H$9</f>
        <v>1.98122375422475</v>
      </c>
      <c r="K106" s="0" t="n">
        <f aca="false">IF(K105=-1,-1,IF(K105&gt;0,-1,IF(AND(G106&gt;77.35,G107&lt;77.35),(G106-77.35)*H107+(77.35-G107)*H106)/(G106-G107)))</f>
        <v>0</v>
      </c>
    </row>
    <row r="107" customFormat="false" ht="13" hidden="false" customHeight="false" outlineLevel="0" collapsed="false">
      <c r="A107" s="0" t="n">
        <v>249.0458</v>
      </c>
      <c r="B107" s="0" t="n">
        <v>65.40455</v>
      </c>
      <c r="F107" s="0" t="n">
        <f aca="true">IF(OFFSET(B107,F106,0,1,1)=113,F106+3,F106)</f>
        <v>0</v>
      </c>
      <c r="G107" s="0" t="n">
        <f aca="true">IF(OFFSET(A107,$F107,0,1,1)=0,G106,OFFSET(A107,$F107,0,1,1))</f>
        <v>249.0458</v>
      </c>
      <c r="H107" s="0" t="n">
        <f aca="true">IF(OFFSET(B107,$F107,0,1,1)=0,H106,OFFSET(B107,$F107,0,1,1))</f>
        <v>65.40455</v>
      </c>
      <c r="I107" s="0" t="n">
        <f aca="false">H107/H$9</f>
        <v>1.9785175483129</v>
      </c>
      <c r="K107" s="0" t="n">
        <f aca="false">IF(K106=-1,-1,IF(K106&gt;0,-1,IF(AND(G107&gt;77.35,G108&lt;77.35),(G107-77.35)*H108+(77.35-G108)*H107)/(G107-G108)))</f>
        <v>0</v>
      </c>
    </row>
    <row r="108" customFormat="false" ht="13" hidden="false" customHeight="false" outlineLevel="0" collapsed="false">
      <c r="A108" s="0" t="n">
        <v>248.5795</v>
      </c>
      <c r="B108" s="0" t="n">
        <v>65.31029</v>
      </c>
      <c r="F108" s="0" t="n">
        <f aca="true">IF(OFFSET(B108,F107,0,1,1)=113,F107+3,F107)</f>
        <v>0</v>
      </c>
      <c r="G108" s="0" t="n">
        <f aca="true">IF(OFFSET(A108,$F108,0,1,1)=0,G107,OFFSET(A108,$F108,0,1,1))</f>
        <v>248.5795</v>
      </c>
      <c r="H108" s="0" t="n">
        <f aca="true">IF(OFFSET(B108,$F108,0,1,1)=0,H107,OFFSET(B108,$F108,0,1,1))</f>
        <v>65.31029</v>
      </c>
      <c r="I108" s="0" t="n">
        <f aca="false">H108/H$9</f>
        <v>1.97566614020591</v>
      </c>
      <c r="K108" s="0" t="n">
        <f aca="false">IF(K107=-1,-1,IF(K107&gt;0,-1,IF(AND(G108&gt;77.35,G109&lt;77.35),(G108-77.35)*H109+(77.35-G109)*H108)/(G108-G109)))</f>
        <v>0</v>
      </c>
    </row>
    <row r="109" customFormat="false" ht="13" hidden="false" customHeight="false" outlineLevel="0" collapsed="false">
      <c r="A109" s="0" t="n">
        <v>248.0988</v>
      </c>
      <c r="B109" s="0" t="n">
        <v>65.22079</v>
      </c>
      <c r="F109" s="0" t="n">
        <f aca="true">IF(OFFSET(B109,F108,0,1,1)=113,F108+3,F108)</f>
        <v>0</v>
      </c>
      <c r="G109" s="0" t="n">
        <f aca="true">IF(OFFSET(A109,$F109,0,1,1)=0,G108,OFFSET(A109,$F109,0,1,1))</f>
        <v>248.0988</v>
      </c>
      <c r="H109" s="0" t="n">
        <f aca="true">IF(OFFSET(B109,$F109,0,1,1)=0,H108,OFFSET(B109,$F109,0,1,1))</f>
        <v>65.22079</v>
      </c>
      <c r="I109" s="0" t="n">
        <f aca="false">H109/H$9</f>
        <v>1.97295872427576</v>
      </c>
      <c r="K109" s="0" t="n">
        <f aca="false">IF(K108=-1,-1,IF(K108&gt;0,-1,IF(AND(G109&gt;77.35,G110&lt;77.35),(G109-77.35)*H110+(77.35-G110)*H109)/(G109-G110)))</f>
        <v>0</v>
      </c>
    </row>
    <row r="110" customFormat="false" ht="13" hidden="false" customHeight="false" outlineLevel="0" collapsed="false">
      <c r="A110" s="0" t="n">
        <v>247.6742</v>
      </c>
      <c r="B110" s="0" t="n">
        <v>65.1425</v>
      </c>
      <c r="F110" s="0" t="n">
        <f aca="true">IF(OFFSET(B110,F109,0,1,1)=113,F109+3,F109)</f>
        <v>0</v>
      </c>
      <c r="G110" s="0" t="n">
        <f aca="true">IF(OFFSET(A110,$F110,0,1,1)=0,G109,OFFSET(A110,$F110,0,1,1))</f>
        <v>247.6742</v>
      </c>
      <c r="H110" s="0" t="n">
        <f aca="true">IF(OFFSET(B110,$F110,0,1,1)=0,H109,OFFSET(B110,$F110,0,1,1))</f>
        <v>65.1425</v>
      </c>
      <c r="I110" s="0" t="n">
        <f aca="false">H110/H$9</f>
        <v>1.97059041597218</v>
      </c>
      <c r="K110" s="0" t="n">
        <f aca="false">IF(K109=-1,-1,IF(K109&gt;0,-1,IF(AND(G110&gt;77.35,G111&lt;77.35),(G110-77.35)*H111+(77.35-G111)*H110)/(G110-G111)))</f>
        <v>0</v>
      </c>
    </row>
    <row r="111" customFormat="false" ht="13" hidden="false" customHeight="false" outlineLevel="0" collapsed="false">
      <c r="A111" s="0" t="n">
        <v>247.1993</v>
      </c>
      <c r="B111" s="0" t="n">
        <v>65.03706</v>
      </c>
      <c r="F111" s="0" t="n">
        <f aca="true">IF(OFFSET(B111,F110,0,1,1)=113,F110+3,F110)</f>
        <v>0</v>
      </c>
      <c r="G111" s="0" t="n">
        <f aca="true">IF(OFFSET(A111,$F111,0,1,1)=0,G110,OFFSET(A111,$F111,0,1,1))</f>
        <v>247.1993</v>
      </c>
      <c r="H111" s="0" t="n">
        <f aca="true">IF(OFFSET(B111,$F111,0,1,1)=0,H110,OFFSET(B111,$F111,0,1,1))</f>
        <v>65.03706</v>
      </c>
      <c r="I111" s="0" t="n">
        <f aca="false">H111/H$9</f>
        <v>1.96740080775235</v>
      </c>
      <c r="K111" s="0" t="n">
        <f aca="false">IF(K110=-1,-1,IF(K110&gt;0,-1,IF(AND(G111&gt;77.35,G112&lt;77.35),(G111-77.35)*H112+(77.35-G112)*H111)/(G111-G112)))</f>
        <v>0</v>
      </c>
    </row>
    <row r="112" customFormat="false" ht="13" hidden="false" customHeight="false" outlineLevel="0" collapsed="false">
      <c r="A112" s="0" t="n">
        <v>246.7147</v>
      </c>
      <c r="B112" s="0" t="n">
        <v>64.9588</v>
      </c>
      <c r="F112" s="0" t="n">
        <f aca="true">IF(OFFSET(B112,F111,0,1,1)=113,F111+3,F111)</f>
        <v>0</v>
      </c>
      <c r="G112" s="0" t="n">
        <f aca="true">IF(OFFSET(A112,$F112,0,1,1)=0,G111,OFFSET(A112,$F112,0,1,1))</f>
        <v>246.7147</v>
      </c>
      <c r="H112" s="0" t="n">
        <f aca="true">IF(OFFSET(B112,$F112,0,1,1)=0,H111,OFFSET(B112,$F112,0,1,1))</f>
        <v>64.9588</v>
      </c>
      <c r="I112" s="0" t="n">
        <f aca="false">H112/H$9</f>
        <v>1.96503340696248</v>
      </c>
      <c r="K112" s="0" t="n">
        <f aca="false">IF(K111=-1,-1,IF(K111&gt;0,-1,IF(AND(G112&gt;77.35,G113&lt;77.35),(G112-77.35)*H113+(77.35-G113)*H112)/(G112-G113)))</f>
        <v>0</v>
      </c>
    </row>
    <row r="113" customFormat="false" ht="13" hidden="false" customHeight="false" outlineLevel="0" collapsed="false">
      <c r="A113" s="0" t="n">
        <v>246.2727</v>
      </c>
      <c r="B113" s="0" t="n">
        <v>64.86452</v>
      </c>
      <c r="F113" s="0" t="n">
        <f aca="true">IF(OFFSET(B113,F112,0,1,1)=113,F112+3,F112)</f>
        <v>0</v>
      </c>
      <c r="G113" s="0" t="n">
        <f aca="true">IF(OFFSET(A113,$F113,0,1,1)=0,G112,OFFSET(A113,$F113,0,1,1))</f>
        <v>246.2727</v>
      </c>
      <c r="H113" s="0" t="n">
        <f aca="true">IF(OFFSET(B113,$F113,0,1,1)=0,H112,OFFSET(B113,$F113,0,1,1))</f>
        <v>64.86452</v>
      </c>
      <c r="I113" s="0" t="n">
        <f aca="false">H113/H$9</f>
        <v>1.96218139384634</v>
      </c>
      <c r="K113" s="0" t="n">
        <f aca="false">IF(K112=-1,-1,IF(K112&gt;0,-1,IF(AND(G113&gt;77.35,G114&lt;77.35),(G113-77.35)*H114+(77.35-G114)*H113)/(G113-G114)))</f>
        <v>0</v>
      </c>
    </row>
    <row r="114" customFormat="false" ht="13" hidden="false" customHeight="false" outlineLevel="0" collapsed="false">
      <c r="A114" s="0" t="n">
        <v>245.7968</v>
      </c>
      <c r="B114" s="0" t="n">
        <v>64.75906</v>
      </c>
      <c r="F114" s="0" t="n">
        <f aca="true">IF(OFFSET(B114,F113,0,1,1)=113,F113+3,F113)</f>
        <v>0</v>
      </c>
      <c r="G114" s="0" t="n">
        <f aca="true">IF(OFFSET(A114,$F114,0,1,1)=0,G113,OFFSET(A114,$F114,0,1,1))</f>
        <v>245.7968</v>
      </c>
      <c r="H114" s="0" t="n">
        <f aca="true">IF(OFFSET(B114,$F114,0,1,1)=0,H113,OFFSET(B114,$F114,0,1,1))</f>
        <v>64.75906</v>
      </c>
      <c r="I114" s="0" t="n">
        <f aca="false">H114/H$9</f>
        <v>1.95899118061737</v>
      </c>
      <c r="K114" s="0" t="n">
        <f aca="false">IF(K113=-1,-1,IF(K113&gt;0,-1,IF(AND(G114&gt;77.35,G115&lt;77.35),(G114-77.35)*H115+(77.35-G115)*H114)/(G114-G115)))</f>
        <v>0</v>
      </c>
    </row>
    <row r="115" customFormat="false" ht="13" hidden="false" customHeight="false" outlineLevel="0" collapsed="false">
      <c r="A115" s="0" t="n">
        <v>245.349</v>
      </c>
      <c r="B115" s="0" t="n">
        <v>64.69036</v>
      </c>
      <c r="F115" s="0" t="n">
        <f aca="true">IF(OFFSET(B115,F114,0,1,1)=113,F114+3,F114)</f>
        <v>0</v>
      </c>
      <c r="G115" s="0" t="n">
        <f aca="true">IF(OFFSET(A115,$F115,0,1,1)=0,G114,OFFSET(A115,$F115,0,1,1))</f>
        <v>245.349</v>
      </c>
      <c r="H115" s="0" t="n">
        <f aca="true">IF(OFFSET(B115,$F115,0,1,1)=0,H114,OFFSET(B115,$F115,0,1,1))</f>
        <v>64.69036</v>
      </c>
      <c r="I115" s="0" t="n">
        <f aca="false">H115/H$9</f>
        <v>1.95691297419948</v>
      </c>
      <c r="K115" s="0" t="n">
        <f aca="false">IF(K114=-1,-1,IF(K114&gt;0,-1,IF(AND(G115&gt;77.35,G116&lt;77.35),(G115-77.35)*H116+(77.35-G116)*H115)/(G115-G116)))</f>
        <v>0</v>
      </c>
    </row>
    <row r="116" customFormat="false" ht="13" hidden="false" customHeight="false" outlineLevel="0" collapsed="false">
      <c r="A116" s="0" t="n">
        <v>244.8789</v>
      </c>
      <c r="B116" s="0" t="n">
        <v>64.58975</v>
      </c>
      <c r="F116" s="0" t="n">
        <f aca="true">IF(OFFSET(B116,F115,0,1,1)=113,F115+3,F115)</f>
        <v>0</v>
      </c>
      <c r="G116" s="0" t="n">
        <f aca="true">IF(OFFSET(A116,$F116,0,1,1)=0,G115,OFFSET(A116,$F116,0,1,1))</f>
        <v>244.8789</v>
      </c>
      <c r="H116" s="0" t="n">
        <f aca="true">IF(OFFSET(B116,$F116,0,1,1)=0,H115,OFFSET(B116,$F116,0,1,1))</f>
        <v>64.58975</v>
      </c>
      <c r="I116" s="0" t="n">
        <f aca="false">H116/H$9</f>
        <v>1.95386947568851</v>
      </c>
      <c r="K116" s="0" t="n">
        <f aca="false">IF(K115=-1,-1,IF(K115&gt;0,-1,IF(AND(G116&gt;77.35,G117&lt;77.35),(G116-77.35)*H117+(77.35-G117)*H116)/(G116-G117)))</f>
        <v>0</v>
      </c>
    </row>
    <row r="117" customFormat="false" ht="13" hidden="false" customHeight="false" outlineLevel="0" collapsed="false">
      <c r="A117" s="0" t="n">
        <v>244.4524</v>
      </c>
      <c r="B117" s="0" t="n">
        <v>64.51783</v>
      </c>
      <c r="F117" s="0" t="n">
        <f aca="true">IF(OFFSET(B117,F116,0,1,1)=113,F116+3,F116)</f>
        <v>0</v>
      </c>
      <c r="G117" s="0" t="n">
        <f aca="true">IF(OFFSET(A117,$F117,0,1,1)=0,G116,OFFSET(A117,$F117,0,1,1))</f>
        <v>244.4524</v>
      </c>
      <c r="H117" s="0" t="n">
        <f aca="true">IF(OFFSET(B117,$F117,0,1,1)=0,H116,OFFSET(B117,$F117,0,1,1))</f>
        <v>64.51783</v>
      </c>
      <c r="I117" s="0" t="n">
        <f aca="false">H117/H$9</f>
        <v>1.95169386279805</v>
      </c>
      <c r="K117" s="0" t="n">
        <f aca="false">IF(K116=-1,-1,IF(K116&gt;0,-1,IF(AND(G117&gt;77.35,G118&lt;77.35),(G117-77.35)*H118+(77.35-G118)*H117)/(G117-G118)))</f>
        <v>0</v>
      </c>
    </row>
    <row r="118" customFormat="false" ht="13" hidden="false" customHeight="false" outlineLevel="0" collapsed="false">
      <c r="A118" s="0" t="n">
        <v>244.0036</v>
      </c>
      <c r="B118" s="0" t="n">
        <v>64.41079</v>
      </c>
      <c r="F118" s="0" t="n">
        <f aca="true">IF(OFFSET(B118,F117,0,1,1)=113,F117+3,F117)</f>
        <v>0</v>
      </c>
      <c r="G118" s="0" t="n">
        <f aca="true">IF(OFFSET(A118,$F118,0,1,1)=0,G117,OFFSET(A118,$F118,0,1,1))</f>
        <v>244.0036</v>
      </c>
      <c r="H118" s="0" t="n">
        <f aca="true">IF(OFFSET(B118,$F118,0,1,1)=0,H117,OFFSET(B118,$F118,0,1,1))</f>
        <v>64.41079</v>
      </c>
      <c r="I118" s="0" t="n">
        <f aca="false">H118/H$9</f>
        <v>1.94845585384651</v>
      </c>
      <c r="K118" s="0" t="n">
        <f aca="false">IF(K117=-1,-1,IF(K117&gt;0,-1,IF(AND(G118&gt;77.35,G119&lt;77.35),(G118-77.35)*H119+(77.35-G119)*H118)/(G118-G119)))</f>
        <v>0</v>
      </c>
    </row>
    <row r="119" customFormat="false" ht="13" hidden="false" customHeight="false" outlineLevel="0" collapsed="false">
      <c r="A119" s="0" t="n">
        <v>243.5229</v>
      </c>
      <c r="B119" s="0" t="n">
        <v>64.32769</v>
      </c>
      <c r="F119" s="0" t="n">
        <f aca="true">IF(OFFSET(B119,F118,0,1,1)=113,F118+3,F118)</f>
        <v>0</v>
      </c>
      <c r="G119" s="0" t="n">
        <f aca="true">IF(OFFSET(A119,$F119,0,1,1)=0,G118,OFFSET(A119,$F119,0,1,1))</f>
        <v>243.5229</v>
      </c>
      <c r="H119" s="0" t="n">
        <f aca="true">IF(OFFSET(B119,$F119,0,1,1)=0,H118,OFFSET(B119,$F119,0,1,1))</f>
        <v>64.32769</v>
      </c>
      <c r="I119" s="0" t="n">
        <f aca="false">H119/H$9</f>
        <v>1.94594204084322</v>
      </c>
      <c r="K119" s="0" t="n">
        <f aca="false">IF(K118=-1,-1,IF(K118&gt;0,-1,IF(AND(G119&gt;77.35,G120&lt;77.35),(G119-77.35)*H120+(77.35-G120)*H119)/(G119-G120)))</f>
        <v>0</v>
      </c>
    </row>
    <row r="120" customFormat="false" ht="13" hidden="false" customHeight="false" outlineLevel="0" collapsed="false">
      <c r="A120" s="0" t="n">
        <v>243.0947</v>
      </c>
      <c r="B120" s="0" t="n">
        <v>64.24146</v>
      </c>
      <c r="F120" s="0" t="n">
        <f aca="true">IF(OFFSET(B120,F119,0,1,1)=113,F119+3,F119)</f>
        <v>0</v>
      </c>
      <c r="G120" s="0" t="n">
        <f aca="true">IF(OFFSET(A120,$F120,0,1,1)=0,G119,OFFSET(A120,$F120,0,1,1))</f>
        <v>243.0947</v>
      </c>
      <c r="H120" s="0" t="n">
        <f aca="true">IF(OFFSET(B120,$F120,0,1,1)=0,H119,OFFSET(B120,$F120,0,1,1))</f>
        <v>64.24146</v>
      </c>
      <c r="I120" s="0" t="n">
        <f aca="false">H120/H$9</f>
        <v>1.94333354390851</v>
      </c>
      <c r="K120" s="0" t="n">
        <f aca="false">IF(K119=-1,-1,IF(K119&gt;0,-1,IF(AND(G120&gt;77.35,G121&lt;77.35),(G120-77.35)*H121+(77.35-G121)*H120)/(G120-G121)))</f>
        <v>0</v>
      </c>
    </row>
    <row r="121" customFormat="false" ht="13" hidden="false" customHeight="false" outlineLevel="0" collapsed="false">
      <c r="A121" s="0" t="n">
        <v>242.6079</v>
      </c>
      <c r="B121" s="0" t="n">
        <v>64.16794</v>
      </c>
      <c r="F121" s="0" t="n">
        <f aca="true">IF(OFFSET(B121,F120,0,1,1)=113,F120+3,F120)</f>
        <v>0</v>
      </c>
      <c r="G121" s="0" t="n">
        <f aca="true">IF(OFFSET(A121,$F121,0,1,1)=0,G120,OFFSET(A121,$F121,0,1,1))</f>
        <v>242.6079</v>
      </c>
      <c r="H121" s="0" t="n">
        <f aca="true">IF(OFFSET(B121,$F121,0,1,1)=0,H120,OFFSET(B121,$F121,0,1,1))</f>
        <v>64.16794</v>
      </c>
      <c r="I121" s="0" t="n">
        <f aca="false">H121/H$9</f>
        <v>1.94110953028634</v>
      </c>
      <c r="K121" s="0" t="n">
        <f aca="false">IF(K120=-1,-1,IF(K120&gt;0,-1,IF(AND(G121&gt;77.35,G122&lt;77.35),(G121-77.35)*H122+(77.35-G122)*H121)/(G121-G122)))</f>
        <v>0</v>
      </c>
    </row>
    <row r="122" customFormat="false" ht="13" hidden="false" customHeight="false" outlineLevel="0" collapsed="false">
      <c r="A122" s="0" t="n">
        <v>242.1816</v>
      </c>
      <c r="B122" s="0" t="n">
        <v>64.0641</v>
      </c>
      <c r="F122" s="0" t="n">
        <f aca="true">IF(OFFSET(B122,F121,0,1,1)=113,F121+3,F121)</f>
        <v>0</v>
      </c>
      <c r="G122" s="0" t="n">
        <f aca="true">IF(OFFSET(A122,$F122,0,1,1)=0,G121,OFFSET(A122,$F122,0,1,1))</f>
        <v>242.1816</v>
      </c>
      <c r="H122" s="0" t="n">
        <f aca="true">IF(OFFSET(B122,$F122,0,1,1)=0,H121,OFFSET(B122,$F122,0,1,1))</f>
        <v>64.0641</v>
      </c>
      <c r="I122" s="0" t="n">
        <f aca="false">H122/H$9</f>
        <v>1.93796832279822</v>
      </c>
      <c r="K122" s="0" t="n">
        <f aca="false">IF(K121=-1,-1,IF(K121&gt;0,-1,IF(AND(G122&gt;77.35,G123&lt;77.35),(G122-77.35)*H123+(77.35-G123)*H122)/(G122-G123)))</f>
        <v>0</v>
      </c>
    </row>
    <row r="123" customFormat="false" ht="13" hidden="false" customHeight="false" outlineLevel="0" collapsed="false">
      <c r="A123" s="0" t="n">
        <v>241.7143</v>
      </c>
      <c r="B123" s="0" t="n">
        <v>63.96823</v>
      </c>
      <c r="F123" s="0" t="n">
        <f aca="true">IF(OFFSET(B123,F122,0,1,1)=113,F122+3,F122)</f>
        <v>0</v>
      </c>
      <c r="G123" s="0" t="n">
        <f aca="true">IF(OFFSET(A123,$F123,0,1,1)=0,G122,OFFSET(A123,$F123,0,1,1))</f>
        <v>241.7143</v>
      </c>
      <c r="H123" s="0" t="n">
        <f aca="true">IF(OFFSET(B123,$F123,0,1,1)=0,H122,OFFSET(B123,$F123,0,1,1))</f>
        <v>63.96823</v>
      </c>
      <c r="I123" s="0" t="n">
        <f aca="false">H123/H$9</f>
        <v>1.93506821145495</v>
      </c>
      <c r="K123" s="0" t="n">
        <f aca="false">IF(K122=-1,-1,IF(K122&gt;0,-1,IF(AND(G123&gt;77.35,G124&lt;77.35),(G123-77.35)*H124+(77.35-G124)*H123)/(G123-G124)))</f>
        <v>0</v>
      </c>
    </row>
    <row r="124" customFormat="false" ht="13" hidden="false" customHeight="false" outlineLevel="0" collapsed="false">
      <c r="A124" s="0" t="n">
        <v>241.2421</v>
      </c>
      <c r="B124" s="0" t="n">
        <v>63.91072</v>
      </c>
      <c r="F124" s="0" t="n">
        <f aca="true">IF(OFFSET(B124,F123,0,1,1)=113,F123+3,F123)</f>
        <v>0</v>
      </c>
      <c r="G124" s="0" t="n">
        <f aca="true">IF(OFFSET(A124,$F124,0,1,1)=0,G123,OFFSET(A124,$F124,0,1,1))</f>
        <v>241.2421</v>
      </c>
      <c r="H124" s="0" t="n">
        <f aca="true">IF(OFFSET(B124,$F124,0,1,1)=0,H123,OFFSET(B124,$F124,0,1,1))</f>
        <v>63.91072</v>
      </c>
      <c r="I124" s="0" t="n">
        <f aca="false">H124/H$9</f>
        <v>1.93332850765447</v>
      </c>
      <c r="K124" s="0" t="n">
        <f aca="false">IF(K123=-1,-1,IF(K123&gt;0,-1,IF(AND(G124&gt;77.35,G125&lt;77.35),(G124-77.35)*H125+(77.35-G125)*H124)/(G124-G125)))</f>
        <v>0</v>
      </c>
    </row>
    <row r="125" customFormat="false" ht="13" hidden="false" customHeight="false" outlineLevel="0" collapsed="false">
      <c r="A125" s="0" t="n">
        <v>240.7699</v>
      </c>
      <c r="B125" s="0" t="n">
        <v>63.80687</v>
      </c>
      <c r="F125" s="0" t="n">
        <f aca="true">IF(OFFSET(B125,F124,0,1,1)=113,F124+3,F124)</f>
        <v>0</v>
      </c>
      <c r="G125" s="0" t="n">
        <f aca="true">IF(OFFSET(A125,$F125,0,1,1)=0,G124,OFFSET(A125,$F125,0,1,1))</f>
        <v>240.7699</v>
      </c>
      <c r="H125" s="0" t="n">
        <f aca="true">IF(OFFSET(B125,$F125,0,1,1)=0,H124,OFFSET(B125,$F125,0,1,1))</f>
        <v>63.80687</v>
      </c>
      <c r="I125" s="0" t="n">
        <f aca="false">H125/H$9</f>
        <v>1.93018699766178</v>
      </c>
      <c r="K125" s="0" t="n">
        <f aca="false">IF(K124=-1,-1,IF(K124&gt;0,-1,IF(AND(G125&gt;77.35,G126&lt;77.35),(G125-77.35)*H126+(77.35-G126)*H125)/(G125-G126)))</f>
        <v>0</v>
      </c>
    </row>
    <row r="126" customFormat="false" ht="13" hidden="false" customHeight="false" outlineLevel="0" collapsed="false">
      <c r="A126" s="0" t="n">
        <v>240.2977</v>
      </c>
      <c r="B126" s="0" t="n">
        <v>63.71741</v>
      </c>
      <c r="F126" s="0" t="n">
        <f aca="true">IF(OFFSET(B126,F125,0,1,1)=113,F125+3,F125)</f>
        <v>0</v>
      </c>
      <c r="G126" s="0" t="n">
        <f aca="true">IF(OFFSET(A126,$F126,0,1,1)=0,G125,OFFSET(A126,$F126,0,1,1))</f>
        <v>240.2977</v>
      </c>
      <c r="H126" s="0" t="n">
        <f aca="true">IF(OFFSET(B126,$F126,0,1,1)=0,H125,OFFSET(B126,$F126,0,1,1))</f>
        <v>63.71741</v>
      </c>
      <c r="I126" s="0" t="n">
        <f aca="false">H126/H$9</f>
        <v>1.92748079174993</v>
      </c>
      <c r="K126" s="0" t="n">
        <f aca="false">IF(K125=-1,-1,IF(K125&gt;0,-1,IF(AND(G126&gt;77.35,G127&lt;77.35),(G126-77.35)*H127+(77.35-G127)*H126)/(G126-G127)))</f>
        <v>0</v>
      </c>
    </row>
    <row r="127" customFormat="false" ht="13" hidden="false" customHeight="false" outlineLevel="0" collapsed="false">
      <c r="A127" s="0" t="n">
        <v>239.849</v>
      </c>
      <c r="B127" s="0" t="n">
        <v>63.63433</v>
      </c>
      <c r="F127" s="0" t="n">
        <f aca="true">IF(OFFSET(B127,F126,0,1,1)=113,F126+3,F126)</f>
        <v>0</v>
      </c>
      <c r="G127" s="0" t="n">
        <f aca="true">IF(OFFSET(A127,$F127,0,1,1)=0,G126,OFFSET(A127,$F127,0,1,1))</f>
        <v>239.849</v>
      </c>
      <c r="H127" s="0" t="n">
        <f aca="true">IF(OFFSET(B127,$F127,0,1,1)=0,H126,OFFSET(B127,$F127,0,1,1))</f>
        <v>63.63433</v>
      </c>
      <c r="I127" s="0" t="n">
        <f aca="false">H127/H$9</f>
        <v>1.92496758375578</v>
      </c>
      <c r="K127" s="0" t="n">
        <f aca="false">IF(K126=-1,-1,IF(K126&gt;0,-1,IF(AND(G127&gt;77.35,G128&lt;77.35),(G127-77.35)*H128+(77.35-G128)*H127)/(G127-G128)))</f>
        <v>0</v>
      </c>
    </row>
    <row r="128" customFormat="false" ht="13" hidden="false" customHeight="false" outlineLevel="0" collapsed="false">
      <c r="A128" s="0" t="n">
        <v>239.4051</v>
      </c>
      <c r="B128" s="0" t="n">
        <v>63.54169</v>
      </c>
      <c r="F128" s="0" t="n">
        <f aca="true">IF(OFFSET(B128,F127,0,1,1)=113,F127+3,F127)</f>
        <v>0</v>
      </c>
      <c r="G128" s="0" t="n">
        <f aca="true">IF(OFFSET(A128,$F128,0,1,1)=0,G127,OFFSET(A128,$F128,0,1,1))</f>
        <v>239.4051</v>
      </c>
      <c r="H128" s="0" t="n">
        <f aca="true">IF(OFFSET(B128,$F128,0,1,1)=0,H127,OFFSET(B128,$F128,0,1,1))</f>
        <v>63.54169</v>
      </c>
      <c r="I128" s="0" t="n">
        <f aca="false">H128/H$9</f>
        <v>1.92216518138965</v>
      </c>
      <c r="K128" s="0" t="n">
        <f aca="false">IF(K127=-1,-1,IF(K127&gt;0,-1,IF(AND(G128&gt;77.35,G129&lt;77.35),(G128-77.35)*H129+(77.35-G129)*H128)/(G128-G129)))</f>
        <v>0</v>
      </c>
    </row>
    <row r="129" customFormat="false" ht="13" hidden="false" customHeight="false" outlineLevel="0" collapsed="false">
      <c r="A129" s="0" t="n">
        <v>238.9291</v>
      </c>
      <c r="B129" s="0" t="n">
        <v>63.45379</v>
      </c>
      <c r="F129" s="0" t="n">
        <f aca="true">IF(OFFSET(B129,F128,0,1,1)=113,F128+3,F128)</f>
        <v>0</v>
      </c>
      <c r="G129" s="0" t="n">
        <f aca="true">IF(OFFSET(A129,$F129,0,1,1)=0,G128,OFFSET(A129,$F129,0,1,1))</f>
        <v>238.9291</v>
      </c>
      <c r="H129" s="0" t="n">
        <f aca="true">IF(OFFSET(B129,$F129,0,1,1)=0,H128,OFFSET(B129,$F129,0,1,1))</f>
        <v>63.45379</v>
      </c>
      <c r="I129" s="0" t="n">
        <f aca="false">H129/H$9</f>
        <v>1.91950616619121</v>
      </c>
      <c r="K129" s="0" t="n">
        <f aca="false">IF(K128=-1,-1,IF(K128&gt;0,-1,IF(AND(G129&gt;77.35,G130&lt;77.35),(G129-77.35)*H130+(77.35-G130)*H129)/(G129-G130)))</f>
        <v>0</v>
      </c>
    </row>
    <row r="130" customFormat="false" ht="13" hidden="false" customHeight="false" outlineLevel="0" collapsed="false">
      <c r="A130" s="0" t="n">
        <v>238.4696</v>
      </c>
      <c r="B130" s="0" t="n">
        <v>63.36272</v>
      </c>
      <c r="F130" s="0" t="n">
        <f aca="true">IF(OFFSET(B130,F129,0,1,1)=113,F129+3,F129)</f>
        <v>0</v>
      </c>
      <c r="G130" s="0" t="n">
        <f aca="true">IF(OFFSET(A130,$F130,0,1,1)=0,G129,OFFSET(A130,$F130,0,1,1))</f>
        <v>238.4696</v>
      </c>
      <c r="H130" s="0" t="n">
        <f aca="true">IF(OFFSET(B130,$F130,0,1,1)=0,H129,OFFSET(B130,$F130,0,1,1))</f>
        <v>63.36272</v>
      </c>
      <c r="I130" s="0" t="n">
        <f aca="false">H130/H$9</f>
        <v>1.91675125704307</v>
      </c>
      <c r="K130" s="0" t="n">
        <f aca="false">IF(K129=-1,-1,IF(K129&gt;0,-1,IF(AND(G130&gt;77.35,G131&lt;77.35),(G130-77.35)*H131+(77.35-G131)*H130)/(G130-G131)))</f>
        <v>0</v>
      </c>
    </row>
    <row r="131" customFormat="false" ht="13" hidden="false" customHeight="false" outlineLevel="0" collapsed="false">
      <c r="A131" s="0" t="n">
        <v>238.026</v>
      </c>
      <c r="B131" s="0" t="n">
        <v>63.27166</v>
      </c>
      <c r="F131" s="0" t="n">
        <f aca="true">IF(OFFSET(B131,F130,0,1,1)=113,F130+3,F130)</f>
        <v>0</v>
      </c>
      <c r="G131" s="0" t="n">
        <f aca="true">IF(OFFSET(A131,$F131,0,1,1)=0,G130,OFFSET(A131,$F131,0,1,1))</f>
        <v>238.026</v>
      </c>
      <c r="H131" s="0" t="n">
        <f aca="true">IF(OFFSET(B131,$F131,0,1,1)=0,H130,OFFSET(B131,$F131,0,1,1))</f>
        <v>63.27166</v>
      </c>
      <c r="I131" s="0" t="n">
        <f aca="false">H131/H$9</f>
        <v>1.91399665039951</v>
      </c>
      <c r="K131" s="0" t="n">
        <f aca="false">IF(K130=-1,-1,IF(K130&gt;0,-1,IF(AND(G131&gt;77.35,G132&lt;77.35),(G131-77.35)*H132+(77.35-G132)*H131)/(G131-G132)))</f>
        <v>0</v>
      </c>
    </row>
    <row r="132" customFormat="false" ht="13" hidden="false" customHeight="false" outlineLevel="0" collapsed="false">
      <c r="A132" s="0" t="n">
        <v>237.5386</v>
      </c>
      <c r="B132" s="0" t="n">
        <v>63.19499</v>
      </c>
      <c r="F132" s="0" t="n">
        <f aca="true">IF(OFFSET(B132,F131,0,1,1)=113,F131+3,F131)</f>
        <v>0</v>
      </c>
      <c r="G132" s="0" t="n">
        <f aca="true">IF(OFFSET(A132,$F132,0,1,1)=0,G131,OFFSET(A132,$F132,0,1,1))</f>
        <v>237.5386</v>
      </c>
      <c r="H132" s="0" t="n">
        <f aca="true">IF(OFFSET(B132,$F132,0,1,1)=0,H131,OFFSET(B132,$F132,0,1,1))</f>
        <v>63.19499</v>
      </c>
      <c r="I132" s="0" t="n">
        <f aca="false">H132/H$9</f>
        <v>1.91167734783678</v>
      </c>
      <c r="K132" s="0" t="n">
        <f aca="false">IF(K131=-1,-1,IF(K131&gt;0,-1,IF(AND(G132&gt;77.35,G133&lt;77.35),(G132-77.35)*H133+(77.35-G133)*H132)/(G132-G133)))</f>
        <v>0</v>
      </c>
    </row>
    <row r="133" customFormat="false" ht="13" hidden="false" customHeight="false" outlineLevel="0" collapsed="false">
      <c r="A133" s="0" t="n">
        <v>237.0473</v>
      </c>
      <c r="B133" s="0" t="n">
        <v>62.35301</v>
      </c>
      <c r="F133" s="0" t="n">
        <f aca="true">IF(OFFSET(B133,F132,0,1,1)=113,F132+3,F132)</f>
        <v>0</v>
      </c>
      <c r="G133" s="0" t="n">
        <f aca="true">IF(OFFSET(A133,$F133,0,1,1)=0,G132,OFFSET(A133,$F133,0,1,1))</f>
        <v>237.0473</v>
      </c>
      <c r="H133" s="0" t="n">
        <f aca="true">IF(OFFSET(B133,$F133,0,1,1)=0,H132,OFFSET(B133,$F133,0,1,1))</f>
        <v>62.35301</v>
      </c>
      <c r="I133" s="0" t="n">
        <f aca="false">H133/H$9</f>
        <v>1.88620706778243</v>
      </c>
      <c r="K133" s="0" t="n">
        <f aca="false">IF(K132=-1,-1,IF(K132&gt;0,-1,IF(AND(G133&gt;77.35,G134&lt;77.35),(G133-77.35)*H134+(77.35-G134)*H133)/(G133-G134)))</f>
        <v>0</v>
      </c>
    </row>
    <row r="134" customFormat="false" ht="13" hidden="false" customHeight="false" outlineLevel="0" collapsed="false">
      <c r="A134" s="0" t="n">
        <v>236.5707</v>
      </c>
      <c r="B134" s="0" t="n">
        <v>63.16464</v>
      </c>
      <c r="F134" s="0" t="n">
        <f aca="true">IF(OFFSET(B134,F133,0,1,1)=113,F133+3,F133)</f>
        <v>0</v>
      </c>
      <c r="G134" s="0" t="n">
        <f aca="true">IF(OFFSET(A134,$F134,0,1,1)=0,G133,OFFSET(A134,$F134,0,1,1))</f>
        <v>236.5707</v>
      </c>
      <c r="H134" s="0" t="n">
        <f aca="true">IF(OFFSET(B134,$F134,0,1,1)=0,H133,OFFSET(B134,$F134,0,1,1))</f>
        <v>63.16464</v>
      </c>
      <c r="I134" s="0" t="n">
        <f aca="false">H134/H$9</f>
        <v>1.91075924645712</v>
      </c>
      <c r="K134" s="0" t="n">
        <f aca="false">IF(K133=-1,-1,IF(K133&gt;0,-1,IF(AND(G134&gt;77.35,G135&lt;77.35),(G134-77.35)*H135+(77.35-G135)*H134)/(G134-G135)))</f>
        <v>0</v>
      </c>
    </row>
    <row r="135" customFormat="false" ht="13" hidden="false" customHeight="false" outlineLevel="0" collapsed="false">
      <c r="A135" s="0" t="n">
        <v>236.0912</v>
      </c>
      <c r="B135" s="0" t="n">
        <v>63.06079</v>
      </c>
      <c r="F135" s="0" t="n">
        <f aca="true">IF(OFFSET(B135,F134,0,1,1)=113,F134+3,F134)</f>
        <v>0</v>
      </c>
      <c r="G135" s="0" t="n">
        <f aca="true">IF(OFFSET(A135,$F135,0,1,1)=0,G134,OFFSET(A135,$F135,0,1,1))</f>
        <v>236.0912</v>
      </c>
      <c r="H135" s="0" t="n">
        <f aca="true">IF(OFFSET(B135,$F135,0,1,1)=0,H134,OFFSET(B135,$F135,0,1,1))</f>
        <v>63.06079</v>
      </c>
      <c r="I135" s="0" t="n">
        <f aca="false">H135/H$9</f>
        <v>1.90761773646443</v>
      </c>
      <c r="K135" s="0" t="n">
        <f aca="false">IF(K134=-1,-1,IF(K134&gt;0,-1,IF(AND(G135&gt;77.35,G136&lt;77.35),(G135-77.35)*H136+(77.35-G136)*H135)/(G135-G136)))</f>
        <v>0</v>
      </c>
    </row>
    <row r="136" customFormat="false" ht="13" hidden="false" customHeight="false" outlineLevel="0" collapsed="false">
      <c r="A136" s="0" t="n">
        <v>235.6204</v>
      </c>
      <c r="B136" s="0" t="n">
        <v>62.95931</v>
      </c>
      <c r="F136" s="0" t="n">
        <f aca="true">IF(OFFSET(B136,F135,0,1,1)=113,F135+3,F135)</f>
        <v>0</v>
      </c>
      <c r="G136" s="0" t="n">
        <f aca="true">IF(OFFSET(A136,$F136,0,1,1)=0,G135,OFFSET(A136,$F136,0,1,1))</f>
        <v>235.6204</v>
      </c>
      <c r="H136" s="0" t="n">
        <f aca="true">IF(OFFSET(B136,$F136,0,1,1)=0,H135,OFFSET(B136,$F136,0,1,1))</f>
        <v>62.95931</v>
      </c>
      <c r="I136" s="0" t="n">
        <f aca="false">H136/H$9</f>
        <v>1.90454792005559</v>
      </c>
      <c r="K136" s="0" t="n">
        <f aca="false">IF(K135=-1,-1,IF(K135&gt;0,-1,IF(AND(G136&gt;77.35,G137&lt;77.35),(G136-77.35)*H137+(77.35-G137)*H136)/(G136-G137)))</f>
        <v>0</v>
      </c>
    </row>
    <row r="137" customFormat="false" ht="13" hidden="false" customHeight="false" outlineLevel="0" collapsed="false">
      <c r="A137" s="0" t="n">
        <v>235.1055</v>
      </c>
      <c r="B137" s="0" t="n">
        <v>62.87225</v>
      </c>
      <c r="F137" s="0" t="n">
        <f aca="true">IF(OFFSET(B137,F136,0,1,1)=113,F136+3,F136)</f>
        <v>0</v>
      </c>
      <c r="G137" s="0" t="n">
        <f aca="true">IF(OFFSET(A137,$F137,0,1,1)=0,G136,OFFSET(A137,$F137,0,1,1))</f>
        <v>235.1055</v>
      </c>
      <c r="H137" s="0" t="n">
        <f aca="true">IF(OFFSET(B137,$F137,0,1,1)=0,H136,OFFSET(B137,$F137,0,1,1))</f>
        <v>62.87225</v>
      </c>
      <c r="I137" s="0" t="n">
        <f aca="false">H137/H$9</f>
        <v>1.9019143152413</v>
      </c>
      <c r="K137" s="0" t="n">
        <f aca="false">IF(K136=-1,-1,IF(K136&gt;0,-1,IF(AND(G137&gt;77.35,G138&lt;77.35),(G137-77.35)*H138+(77.35-G138)*H137)/(G137-G138)))</f>
        <v>0</v>
      </c>
    </row>
    <row r="138" customFormat="false" ht="13" hidden="false" customHeight="false" outlineLevel="0" collapsed="false">
      <c r="A138" s="0" t="n">
        <v>234.5317</v>
      </c>
      <c r="B138" s="0" t="n">
        <v>62.78597</v>
      </c>
      <c r="F138" s="0" t="n">
        <f aca="true">IF(OFFSET(B138,F137,0,1,1)=113,F137+3,F137)</f>
        <v>0</v>
      </c>
      <c r="G138" s="0" t="n">
        <f aca="true">IF(OFFSET(A138,$F138,0,1,1)=0,G137,OFFSET(A138,$F138,0,1,1))</f>
        <v>234.5317</v>
      </c>
      <c r="H138" s="0" t="n">
        <f aca="true">IF(OFFSET(B138,$F138,0,1,1)=0,H137,OFFSET(B138,$F138,0,1,1))</f>
        <v>62.78597</v>
      </c>
      <c r="I138" s="0" t="n">
        <f aca="false">H138/H$9</f>
        <v>1.89930430578373</v>
      </c>
      <c r="K138" s="0" t="n">
        <f aca="false">IF(K137=-1,-1,IF(K137&gt;0,-1,IF(AND(G138&gt;77.35,G139&lt;77.35),(G138-77.35)*H139+(77.35-G139)*H138)/(G138-G139)))</f>
        <v>0</v>
      </c>
    </row>
    <row r="139" customFormat="false" ht="13" hidden="false" customHeight="false" outlineLevel="0" collapsed="false">
      <c r="A139" s="0" t="n">
        <v>233.9263</v>
      </c>
      <c r="B139" s="0" t="n">
        <v>62.69173</v>
      </c>
      <c r="F139" s="0" t="n">
        <f aca="true">IF(OFFSET(B139,F138,0,1,1)=113,F138+3,F138)</f>
        <v>0</v>
      </c>
      <c r="G139" s="0" t="n">
        <f aca="true">IF(OFFSET(A139,$F139,0,1,1)=0,G138,OFFSET(A139,$F139,0,1,1))</f>
        <v>233.9263</v>
      </c>
      <c r="H139" s="0" t="n">
        <f aca="true">IF(OFFSET(B139,$F139,0,1,1)=0,H138,OFFSET(B139,$F139,0,1,1))</f>
        <v>62.69173</v>
      </c>
      <c r="I139" s="0" t="n">
        <f aca="false">H139/H$9</f>
        <v>1.89645350268589</v>
      </c>
      <c r="K139" s="0" t="n">
        <f aca="false">IF(K138=-1,-1,IF(K138&gt;0,-1,IF(AND(G139&gt;77.35,G140&lt;77.35),(G139-77.35)*H140+(77.35-G140)*H139)/(G139-G140)))</f>
        <v>0</v>
      </c>
    </row>
    <row r="140" customFormat="false" ht="13" hidden="false" customHeight="false" outlineLevel="0" collapsed="false">
      <c r="A140" s="0" t="n">
        <v>233.3053</v>
      </c>
      <c r="B140" s="0" t="n">
        <v>62.58628</v>
      </c>
      <c r="F140" s="0" t="n">
        <f aca="true">IF(OFFSET(B140,F139,0,1,1)=113,F139+3,F139)</f>
        <v>0</v>
      </c>
      <c r="G140" s="0" t="n">
        <f aca="true">IF(OFFSET(A140,$F140,0,1,1)=0,G139,OFFSET(A140,$F140,0,1,1))</f>
        <v>233.3053</v>
      </c>
      <c r="H140" s="0" t="n">
        <f aca="true">IF(OFFSET(B140,$F140,0,1,1)=0,H139,OFFSET(B140,$F140,0,1,1))</f>
        <v>62.58628</v>
      </c>
      <c r="I140" s="0" t="n">
        <f aca="false">H140/H$9</f>
        <v>1.89326359196149</v>
      </c>
      <c r="K140" s="0" t="n">
        <f aca="false">IF(K139=-1,-1,IF(K139&gt;0,-1,IF(AND(G140&gt;77.35,G141&lt;77.35),(G140-77.35)*H141+(77.35-G141)*H140)/(G140-G141)))</f>
        <v>0</v>
      </c>
    </row>
    <row r="141" customFormat="false" ht="13" hidden="false" customHeight="false" outlineLevel="0" collapsed="false">
      <c r="A141" s="0" t="n">
        <v>232.6683</v>
      </c>
      <c r="B141" s="0" t="n">
        <v>62.46326</v>
      </c>
      <c r="F141" s="0" t="n">
        <f aca="true">IF(OFFSET(B141,F140,0,1,1)=113,F140+3,F140)</f>
        <v>0</v>
      </c>
      <c r="G141" s="0" t="n">
        <f aca="true">IF(OFFSET(A141,$F141,0,1,1)=0,G140,OFFSET(A141,$F141,0,1,1))</f>
        <v>232.6683</v>
      </c>
      <c r="H141" s="0" t="n">
        <f aca="true">IF(OFFSET(B141,$F141,0,1,1)=0,H140,OFFSET(B141,$F141,0,1,1))</f>
        <v>62.46326</v>
      </c>
      <c r="I141" s="0" t="n">
        <f aca="false">H141/H$9</f>
        <v>1.88954218070197</v>
      </c>
      <c r="K141" s="0" t="n">
        <f aca="false">IF(K140=-1,-1,IF(K140&gt;0,-1,IF(AND(G141&gt;77.35,G142&lt;77.35),(G141-77.35)*H142+(77.35-G142)*H141)/(G141-G142)))</f>
        <v>0</v>
      </c>
    </row>
    <row r="142" customFormat="false" ht="13" hidden="false" customHeight="false" outlineLevel="0" collapsed="false">
      <c r="A142" s="0" t="n">
        <v>232.0358</v>
      </c>
      <c r="B142" s="0" t="n">
        <v>62.34824</v>
      </c>
      <c r="F142" s="0" t="n">
        <f aca="true">IF(OFFSET(B142,F141,0,1,1)=113,F141+3,F141)</f>
        <v>0</v>
      </c>
      <c r="G142" s="0" t="n">
        <f aca="true">IF(OFFSET(A142,$F142,0,1,1)=0,G141,OFFSET(A142,$F142,0,1,1))</f>
        <v>232.0358</v>
      </c>
      <c r="H142" s="0" t="n">
        <f aca="true">IF(OFFSET(B142,$F142,0,1,1)=0,H141,OFFSET(B142,$F142,0,1,1))</f>
        <v>62.34824</v>
      </c>
      <c r="I142" s="0" t="n">
        <f aca="false">H142/H$9</f>
        <v>1.88606277310102</v>
      </c>
      <c r="K142" s="0" t="n">
        <f aca="false">IF(K141=-1,-1,IF(K141&gt;0,-1,IF(AND(G142&gt;77.35,G143&lt;77.35),(G142-77.35)*H143+(77.35-G143)*H142)/(G142-G143)))</f>
        <v>0</v>
      </c>
    </row>
    <row r="143" customFormat="false" ht="13" hidden="false" customHeight="false" outlineLevel="0" collapsed="false">
      <c r="A143" s="0" t="n">
        <v>231.4264</v>
      </c>
      <c r="B143" s="0" t="n">
        <v>62.238</v>
      </c>
      <c r="F143" s="0" t="n">
        <f aca="true">IF(OFFSET(B143,F142,0,1,1)=113,F142+3,F142)</f>
        <v>0</v>
      </c>
      <c r="G143" s="0" t="n">
        <f aca="true">IF(OFFSET(A143,$F143,0,1,1)=0,G142,OFFSET(A143,$F143,0,1,1))</f>
        <v>231.4264</v>
      </c>
      <c r="H143" s="0" t="n">
        <f aca="true">IF(OFFSET(B143,$F143,0,1,1)=0,H142,OFFSET(B143,$F143,0,1,1))</f>
        <v>62.238</v>
      </c>
      <c r="I143" s="0" t="n">
        <f aca="false">H143/H$9</f>
        <v>1.88272796268605</v>
      </c>
      <c r="K143" s="0" t="n">
        <f aca="false">IF(K142=-1,-1,IF(K142&gt;0,-1,IF(AND(G143&gt;77.35,G144&lt;77.35),(G143-77.35)*H144+(77.35-G144)*H143)/(G143-G144)))</f>
        <v>0</v>
      </c>
    </row>
    <row r="144" customFormat="false" ht="13" hidden="false" customHeight="false" outlineLevel="0" collapsed="false">
      <c r="A144" s="0" t="n">
        <v>230.8239</v>
      </c>
      <c r="B144" s="0" t="n">
        <v>62.12774</v>
      </c>
      <c r="F144" s="0" t="n">
        <f aca="true">IF(OFFSET(B144,F143,0,1,1)=113,F143+3,F143)</f>
        <v>0</v>
      </c>
      <c r="G144" s="0" t="n">
        <f aca="true">IF(OFFSET(A144,$F144,0,1,1)=0,G143,OFFSET(A144,$F144,0,1,1))</f>
        <v>230.8239</v>
      </c>
      <c r="H144" s="0" t="n">
        <f aca="true">IF(OFFSET(B144,$F144,0,1,1)=0,H143,OFFSET(B144,$F144,0,1,1))</f>
        <v>62.12774</v>
      </c>
      <c r="I144" s="0" t="n">
        <f aca="false">H144/H$9</f>
        <v>1.87939254726194</v>
      </c>
      <c r="K144" s="0" t="n">
        <f aca="false">IF(K143=-1,-1,IF(K143&gt;0,-1,IF(AND(G144&gt;77.35,G145&lt;77.35),(G144-77.35)*H145+(77.35-G145)*H144)/(G144-G145)))</f>
        <v>0</v>
      </c>
    </row>
    <row r="145" customFormat="false" ht="13" hidden="false" customHeight="false" outlineLevel="0" collapsed="false">
      <c r="A145" s="0" t="n">
        <v>230.2304</v>
      </c>
      <c r="B145" s="0" t="n">
        <v>62.00475</v>
      </c>
      <c r="F145" s="0" t="n">
        <f aca="true">IF(OFFSET(B145,F144,0,1,1)=113,F144+3,F144)</f>
        <v>0</v>
      </c>
      <c r="G145" s="0" t="n">
        <f aca="true">IF(OFFSET(A145,$F145,0,1,1)=0,G144,OFFSET(A145,$F145,0,1,1))</f>
        <v>230.2304</v>
      </c>
      <c r="H145" s="0" t="n">
        <f aca="true">IF(OFFSET(B145,$F145,0,1,1)=0,H144,OFFSET(B145,$F145,0,1,1))</f>
        <v>62.00475</v>
      </c>
      <c r="I145" s="0" t="n">
        <f aca="false">H145/H$9</f>
        <v>1.87567204351615</v>
      </c>
      <c r="K145" s="0" t="n">
        <f aca="false">IF(K144=-1,-1,IF(K144&gt;0,-1,IF(AND(G145&gt;77.35,G146&lt;77.35),(G145-77.35)*H146+(77.35-G146)*H145)/(G145-G146)))</f>
        <v>0</v>
      </c>
    </row>
    <row r="146" customFormat="false" ht="13" hidden="false" customHeight="false" outlineLevel="0" collapsed="false">
      <c r="A146" s="0" t="n">
        <v>229.6339</v>
      </c>
      <c r="B146" s="0" t="n">
        <v>61.88492</v>
      </c>
      <c r="F146" s="0" t="n">
        <f aca="true">IF(OFFSET(B146,F145,0,1,1)=113,F145+3,F145)</f>
        <v>0</v>
      </c>
      <c r="G146" s="0" t="n">
        <f aca="true">IF(OFFSET(A146,$F146,0,1,1)=0,G145,OFFSET(A146,$F146,0,1,1))</f>
        <v>229.6339</v>
      </c>
      <c r="H146" s="0" t="n">
        <f aca="true">IF(OFFSET(B146,$F146,0,1,1)=0,H145,OFFSET(B146,$F146,0,1,1))</f>
        <v>61.88492</v>
      </c>
      <c r="I146" s="0" t="n">
        <f aca="false">H146/H$9</f>
        <v>1.87204713121549</v>
      </c>
      <c r="K146" s="0" t="n">
        <f aca="false">IF(K145=-1,-1,IF(K145&gt;0,-1,IF(AND(G146&gt;77.35,G147&lt;77.35),(G146-77.35)*H147+(77.35-G147)*H146)/(G146-G147)))</f>
        <v>0</v>
      </c>
    </row>
    <row r="147" customFormat="false" ht="13" hidden="false" customHeight="false" outlineLevel="0" collapsed="false">
      <c r="A147" s="0" t="n">
        <v>229.0584</v>
      </c>
      <c r="B147" s="0" t="n">
        <v>61.78266</v>
      </c>
      <c r="F147" s="0" t="n">
        <f aca="true">IF(OFFSET(B147,F146,0,1,1)=113,F146+3,F146)</f>
        <v>0</v>
      </c>
      <c r="G147" s="0" t="n">
        <f aca="true">IF(OFFSET(A147,$F147,0,1,1)=0,G146,OFFSET(A147,$F147,0,1,1))</f>
        <v>229.0584</v>
      </c>
      <c r="H147" s="0" t="n">
        <f aca="true">IF(OFFSET(B147,$F147,0,1,1)=0,H146,OFFSET(B147,$F147,0,1,1))</f>
        <v>61.78266</v>
      </c>
      <c r="I147" s="0" t="n">
        <f aca="false">H147/H$9</f>
        <v>1.86895371944994</v>
      </c>
      <c r="K147" s="0" t="n">
        <f aca="false">IF(K146=-1,-1,IF(K146&gt;0,-1,IF(AND(G147&gt;77.35,G148&lt;77.35),(G147-77.35)*H148+(77.35-G148)*H147)/(G147-G148)))</f>
        <v>0</v>
      </c>
    </row>
    <row r="148" customFormat="false" ht="13" hidden="false" customHeight="false" outlineLevel="0" collapsed="false">
      <c r="A148" s="0" t="n">
        <v>228.4939</v>
      </c>
      <c r="B148" s="0" t="n">
        <v>61.65486</v>
      </c>
      <c r="F148" s="0" t="n">
        <f aca="true">IF(OFFSET(B148,F147,0,1,1)=113,F147+3,F147)</f>
        <v>0</v>
      </c>
      <c r="G148" s="0" t="n">
        <f aca="true">IF(OFFSET(A148,$F148,0,1,1)=0,G147,OFFSET(A148,$F148,0,1,1))</f>
        <v>228.4939</v>
      </c>
      <c r="H148" s="0" t="n">
        <f aca="true">IF(OFFSET(B148,$F148,0,1,1)=0,H147,OFFSET(B148,$F148,0,1,1))</f>
        <v>61.65486</v>
      </c>
      <c r="I148" s="0" t="n">
        <f aca="false">H148/H$9</f>
        <v>1.86508771100443</v>
      </c>
      <c r="K148" s="0" t="n">
        <f aca="false">IF(K147=-1,-1,IF(K147&gt;0,-1,IF(AND(G148&gt;77.35,G149&lt;77.35),(G148-77.35)*H149+(77.35-G149)*H148)/(G148-G149)))</f>
        <v>0</v>
      </c>
    </row>
    <row r="149" customFormat="false" ht="13" hidden="false" customHeight="false" outlineLevel="0" collapsed="false">
      <c r="A149" s="0" t="n">
        <v>227.932</v>
      </c>
      <c r="B149" s="0" t="n">
        <v>61.5574</v>
      </c>
      <c r="F149" s="0" t="n">
        <f aca="true">IF(OFFSET(B149,F148,0,1,1)=113,F148+3,F148)</f>
        <v>0</v>
      </c>
      <c r="G149" s="0" t="n">
        <f aca="true">IF(OFFSET(A149,$F149,0,1,1)=0,G148,OFFSET(A149,$F149,0,1,1))</f>
        <v>227.932</v>
      </c>
      <c r="H149" s="0" t="n">
        <f aca="true">IF(OFFSET(B149,$F149,0,1,1)=0,H148,OFFSET(B149,$F149,0,1,1))</f>
        <v>61.5574</v>
      </c>
      <c r="I149" s="0" t="n">
        <f aca="false">H149/H$9</f>
        <v>1.86213950143402</v>
      </c>
      <c r="K149" s="0" t="n">
        <f aca="false">IF(K148=-1,-1,IF(K148&gt;0,-1,IF(AND(G149&gt;77.35,G150&lt;77.35),(G149-77.35)*H150+(77.35-G150)*H149)/(G149-G150)))</f>
        <v>0</v>
      </c>
    </row>
    <row r="150" customFormat="false" ht="13" hidden="false" customHeight="false" outlineLevel="0" collapsed="false">
      <c r="A150" s="0" t="n">
        <v>227.3767</v>
      </c>
      <c r="B150" s="0" t="n">
        <v>61.43597</v>
      </c>
      <c r="F150" s="0" t="n">
        <f aca="true">IF(OFFSET(B150,F149,0,1,1)=113,F149+3,F149)</f>
        <v>0</v>
      </c>
      <c r="G150" s="0" t="n">
        <f aca="true">IF(OFFSET(A150,$F150,0,1,1)=0,G149,OFFSET(A150,$F150,0,1,1))</f>
        <v>227.3767</v>
      </c>
      <c r="H150" s="0" t="n">
        <f aca="true">IF(OFFSET(B150,$F150,0,1,1)=0,H149,OFFSET(B150,$F150,0,1,1))</f>
        <v>61.43597</v>
      </c>
      <c r="I150" s="0" t="n">
        <f aca="false">H150/H$9</f>
        <v>1.85846618840164</v>
      </c>
      <c r="K150" s="0" t="n">
        <f aca="false">IF(K149=-1,-1,IF(K149&gt;0,-1,IF(AND(G150&gt;77.35,G151&lt;77.35),(G150-77.35)*H151+(77.35-G151)*H150)/(G150-G151)))</f>
        <v>0</v>
      </c>
    </row>
    <row r="151" customFormat="false" ht="13" hidden="false" customHeight="false" outlineLevel="0" collapsed="false">
      <c r="A151" s="0" t="n">
        <v>226.8082</v>
      </c>
      <c r="B151" s="0" t="n">
        <v>61.32925</v>
      </c>
      <c r="F151" s="0" t="n">
        <f aca="true">IF(OFFSET(B151,F150,0,1,1)=113,F150+3,F150)</f>
        <v>0</v>
      </c>
      <c r="G151" s="0" t="n">
        <f aca="true">IF(OFFSET(A151,$F151,0,1,1)=0,G150,OFFSET(A151,$F151,0,1,1))</f>
        <v>226.8082</v>
      </c>
      <c r="H151" s="0" t="n">
        <f aca="true">IF(OFFSET(B151,$F151,0,1,1)=0,H150,OFFSET(B151,$F151,0,1,1))</f>
        <v>61.32925</v>
      </c>
      <c r="I151" s="0" t="n">
        <f aca="false">H151/H$9</f>
        <v>1.85523785959645</v>
      </c>
      <c r="K151" s="0" t="n">
        <f aca="false">IF(K150=-1,-1,IF(K150&gt;0,-1,IF(AND(G151&gt;77.35,G152&lt;77.35),(G151-77.35)*H152+(77.35-G152)*H151)/(G151-G152)))</f>
        <v>0</v>
      </c>
    </row>
    <row r="152" customFormat="false" ht="13" hidden="false" customHeight="false" outlineLevel="0" collapsed="false">
      <c r="A152" s="0" t="n">
        <v>226.2573</v>
      </c>
      <c r="B152" s="0" t="n">
        <v>61.21279</v>
      </c>
      <c r="F152" s="0" t="n">
        <f aca="true">IF(OFFSET(B152,F151,0,1,1)=113,F151+3,F151)</f>
        <v>0</v>
      </c>
      <c r="G152" s="0" t="n">
        <f aca="true">IF(OFFSET(A152,$F152,0,1,1)=0,G151,OFFSET(A152,$F152,0,1,1))</f>
        <v>226.2573</v>
      </c>
      <c r="H152" s="0" t="n">
        <f aca="true">IF(OFFSET(B152,$F152,0,1,1)=0,H151,OFFSET(B152,$F152,0,1,1))</f>
        <v>61.21279</v>
      </c>
      <c r="I152" s="0" t="n">
        <f aca="false">H152/H$9</f>
        <v>1.85171489133695</v>
      </c>
      <c r="K152" s="0" t="n">
        <f aca="false">IF(K151=-1,-1,IF(K151&gt;0,-1,IF(AND(G152&gt;77.35,G153&lt;77.35),(G152-77.35)*H153+(77.35-G153)*H152)/(G152-G153)))</f>
        <v>0</v>
      </c>
    </row>
    <row r="153" customFormat="false" ht="13" hidden="false" customHeight="false" outlineLevel="0" collapsed="false">
      <c r="A153" s="0" t="n">
        <v>225.7091</v>
      </c>
      <c r="B153" s="0" t="n">
        <v>61.09737</v>
      </c>
      <c r="F153" s="0" t="n">
        <f aca="true">IF(OFFSET(B153,F152,0,1,1)=113,F152+3,F152)</f>
        <v>0</v>
      </c>
      <c r="G153" s="0" t="n">
        <f aca="true">IF(OFFSET(A153,$F153,0,1,1)=0,G152,OFFSET(A153,$F153,0,1,1))</f>
        <v>225.7091</v>
      </c>
      <c r="H153" s="0" t="n">
        <f aca="true">IF(OFFSET(B153,$F153,0,1,1)=0,H152,OFFSET(B153,$F153,0,1,1))</f>
        <v>61.09737</v>
      </c>
      <c r="I153" s="0" t="n">
        <f aca="false">H153/H$9</f>
        <v>1.84822338355307</v>
      </c>
      <c r="K153" s="0" t="n">
        <f aca="false">IF(K152=-1,-1,IF(K152&gt;0,-1,IF(AND(G153&gt;77.35,G154&lt;77.35),(G153-77.35)*H154+(77.35-G154)*H153)/(G153-G154)))</f>
        <v>0</v>
      </c>
    </row>
    <row r="154" customFormat="false" ht="13" hidden="false" customHeight="false" outlineLevel="0" collapsed="false">
      <c r="A154" s="0" t="n">
        <v>225.1694</v>
      </c>
      <c r="B154" s="0" t="n">
        <v>61.01736</v>
      </c>
      <c r="F154" s="0" t="n">
        <f aca="true">IF(OFFSET(B154,F153,0,1,1)=113,F153+3,F153)</f>
        <v>0</v>
      </c>
      <c r="G154" s="0" t="n">
        <f aca="true">IF(OFFSET(A154,$F154,0,1,1)=0,G153,OFFSET(A154,$F154,0,1,1))</f>
        <v>225.1694</v>
      </c>
      <c r="H154" s="0" t="n">
        <f aca="true">IF(OFFSET(B154,$F154,0,1,1)=0,H153,OFFSET(B154,$F154,0,1,1))</f>
        <v>61.01736</v>
      </c>
      <c r="I154" s="0" t="n">
        <f aca="false">H154/H$9</f>
        <v>1.84580304446289</v>
      </c>
      <c r="K154" s="0" t="n">
        <f aca="false">IF(K153=-1,-1,IF(K153&gt;0,-1,IF(AND(G154&gt;77.35,G155&lt;77.35),(G154-77.35)*H155+(77.35-G155)*H154)/(G154-G155)))</f>
        <v>0</v>
      </c>
    </row>
    <row r="155" customFormat="false" ht="13" hidden="false" customHeight="false" outlineLevel="0" collapsed="false">
      <c r="A155" s="0" t="n">
        <v>224.6393</v>
      </c>
      <c r="B155" s="0" t="n">
        <v>60.89438</v>
      </c>
      <c r="F155" s="0" t="n">
        <f aca="true">IF(OFFSET(B155,F154,0,1,1)=113,F154+3,F154)</f>
        <v>0</v>
      </c>
      <c r="G155" s="0" t="n">
        <f aca="true">IF(OFFSET(A155,$F155,0,1,1)=0,G154,OFFSET(A155,$F155,0,1,1))</f>
        <v>224.6393</v>
      </c>
      <c r="H155" s="0" t="n">
        <f aca="true">IF(OFFSET(B155,$F155,0,1,1)=0,H154,OFFSET(B155,$F155,0,1,1))</f>
        <v>60.89438</v>
      </c>
      <c r="I155" s="0" t="n">
        <f aca="false">H155/H$9</f>
        <v>1.84208284322167</v>
      </c>
      <c r="K155" s="0" t="n">
        <f aca="false">IF(K154=-1,-1,IF(K154&gt;0,-1,IF(AND(G155&gt;77.35,G156&lt;77.35),(G155-77.35)*H156+(77.35-G156)*H155)/(G155-G156)))</f>
        <v>0</v>
      </c>
    </row>
    <row r="156" customFormat="false" ht="13" hidden="false" customHeight="false" outlineLevel="0" collapsed="false">
      <c r="A156" s="0" t="n">
        <v>224.1082</v>
      </c>
      <c r="B156" s="0" t="n">
        <v>60.78892</v>
      </c>
      <c r="F156" s="0" t="n">
        <f aca="true">IF(OFFSET(B156,F155,0,1,1)=113,F155+3,F155)</f>
        <v>0</v>
      </c>
      <c r="G156" s="0" t="n">
        <f aca="true">IF(OFFSET(A156,$F156,0,1,1)=0,G155,OFFSET(A156,$F156,0,1,1))</f>
        <v>224.1082</v>
      </c>
      <c r="H156" s="0" t="n">
        <f aca="true">IF(OFFSET(B156,$F156,0,1,1)=0,H155,OFFSET(B156,$F156,0,1,1))</f>
        <v>60.78892</v>
      </c>
      <c r="I156" s="0" t="n">
        <f aca="false">H156/H$9</f>
        <v>1.8388926299927</v>
      </c>
      <c r="K156" s="0" t="n">
        <f aca="false">IF(K155=-1,-1,IF(K155&gt;0,-1,IF(AND(G156&gt;77.35,G157&lt;77.35),(G156-77.35)*H157+(77.35-G157)*H156)/(G156-G157)))</f>
        <v>0</v>
      </c>
    </row>
    <row r="157" customFormat="false" ht="13" hidden="false" customHeight="false" outlineLevel="0" collapsed="false">
      <c r="A157" s="0" t="n">
        <v>222.1834</v>
      </c>
      <c r="B157" s="0" t="n">
        <v>60.69145</v>
      </c>
      <c r="F157" s="0" t="n">
        <f aca="true">IF(OFFSET(B157,F156,0,1,1)=113,F156+3,F156)</f>
        <v>0</v>
      </c>
      <c r="G157" s="0" t="n">
        <f aca="true">IF(OFFSET(A157,$F157,0,1,1)=0,G156,OFFSET(A157,$F157,0,1,1))</f>
        <v>222.1834</v>
      </c>
      <c r="H157" s="0" t="n">
        <f aca="true">IF(OFFSET(B157,$F157,0,1,1)=0,H156,OFFSET(B157,$F157,0,1,1))</f>
        <v>60.69145</v>
      </c>
      <c r="I157" s="0" t="n">
        <f aca="false">H157/H$9</f>
        <v>1.83594411791771</v>
      </c>
      <c r="K157" s="0" t="n">
        <f aca="false">IF(K156=-1,-1,IF(K156&gt;0,-1,IF(AND(G157&gt;77.35,G158&lt;77.35),(G157-77.35)*H158+(77.35-G158)*H157)/(G157-G158)))</f>
        <v>0</v>
      </c>
    </row>
    <row r="158" customFormat="false" ht="13" hidden="false" customHeight="false" outlineLevel="0" collapsed="false">
      <c r="A158" s="0" t="n">
        <v>219.7265</v>
      </c>
      <c r="B158" s="0" t="n">
        <v>60.53491</v>
      </c>
      <c r="F158" s="0" t="n">
        <f aca="true">IF(OFFSET(B158,F157,0,1,1)=113,F157+3,F157)</f>
        <v>0</v>
      </c>
      <c r="G158" s="0" t="n">
        <f aca="true">IF(OFFSET(A158,$F158,0,1,1)=0,G157,OFFSET(A158,$F158,0,1,1))</f>
        <v>219.7265</v>
      </c>
      <c r="H158" s="0" t="n">
        <f aca="true">IF(OFFSET(B158,$F158,0,1,1)=0,H157,OFFSET(B158,$F158,0,1,1))</f>
        <v>60.53491</v>
      </c>
      <c r="I158" s="0" t="n">
        <f aca="false">H158/H$9</f>
        <v>1.83120871132883</v>
      </c>
      <c r="K158" s="0" t="n">
        <f aca="false">IF(K157=-1,-1,IF(K157&gt;0,-1,IF(AND(G158&gt;77.35,G159&lt;77.35),(G158-77.35)*H159+(77.35-G159)*H158)/(G158-G159)))</f>
        <v>0</v>
      </c>
    </row>
    <row r="159" customFormat="false" ht="13" hidden="false" customHeight="false" outlineLevel="0" collapsed="false">
      <c r="A159" s="0" t="n">
        <v>217.2408</v>
      </c>
      <c r="B159" s="0" t="n">
        <v>60.25053</v>
      </c>
      <c r="F159" s="0" t="n">
        <f aca="true">IF(OFFSET(B159,F158,0,1,1)=113,F158+3,F158)</f>
        <v>0</v>
      </c>
      <c r="G159" s="0" t="n">
        <f aca="true">IF(OFFSET(A159,$F159,0,1,1)=0,G158,OFFSET(A159,$F159,0,1,1))</f>
        <v>217.2408</v>
      </c>
      <c r="H159" s="0" t="n">
        <f aca="true">IF(OFFSET(B159,$F159,0,1,1)=0,H158,OFFSET(B159,$F159,0,1,1))</f>
        <v>60.25053</v>
      </c>
      <c r="I159" s="0" t="n">
        <f aca="false">H159/H$9</f>
        <v>1.82260608627615</v>
      </c>
      <c r="K159" s="0" t="n">
        <f aca="false">IF(K158=-1,-1,IF(K158&gt;0,-1,IF(AND(G159&gt;77.35,G160&lt;77.35),(G159-77.35)*H160+(77.35-G160)*H159)/(G159-G160)))</f>
        <v>0</v>
      </c>
    </row>
    <row r="160" customFormat="false" ht="13" hidden="false" customHeight="false" outlineLevel="0" collapsed="false">
      <c r="A160" s="0" t="n">
        <v>214.9139</v>
      </c>
      <c r="B160" s="0" t="n">
        <v>59.91821</v>
      </c>
      <c r="F160" s="0" t="n">
        <f aca="true">IF(OFFSET(B160,F159,0,1,1)=113,F159+3,F159)</f>
        <v>0</v>
      </c>
      <c r="G160" s="0" t="n">
        <f aca="true">IF(OFFSET(A160,$F160,0,1,1)=0,G159,OFFSET(A160,$F160,0,1,1))</f>
        <v>214.9139</v>
      </c>
      <c r="H160" s="0" t="n">
        <f aca="true">IF(OFFSET(B160,$F160,0,1,1)=0,H159,OFFSET(B160,$F160,0,1,1))</f>
        <v>59.91821</v>
      </c>
      <c r="I160" s="0" t="n">
        <f aca="false">H160/H$9</f>
        <v>1.81255325429955</v>
      </c>
      <c r="K160" s="0" t="n">
        <f aca="false">IF(K159=-1,-1,IF(K159&gt;0,-1,IF(AND(G160&gt;77.35,G161&lt;77.35),(G160-77.35)*H161+(77.35-G161)*H160)/(G160-G161)))</f>
        <v>0</v>
      </c>
    </row>
    <row r="161" customFormat="false" ht="13" hidden="false" customHeight="false" outlineLevel="0" collapsed="false">
      <c r="A161" s="0" t="n">
        <v>212.7381</v>
      </c>
      <c r="B161" s="0" t="n">
        <v>59.55234</v>
      </c>
      <c r="F161" s="0" t="n">
        <f aca="true">IF(OFFSET(B161,F160,0,1,1)=113,F160+3,F160)</f>
        <v>0</v>
      </c>
      <c r="G161" s="0" t="n">
        <f aca="true">IF(OFFSET(A161,$F161,0,1,1)=0,G160,OFFSET(A161,$F161,0,1,1))</f>
        <v>212.7381</v>
      </c>
      <c r="H161" s="0" t="n">
        <f aca="true">IF(OFFSET(B161,$F161,0,1,1)=0,H160,OFFSET(B161,$F161,0,1,1))</f>
        <v>59.55234</v>
      </c>
      <c r="I161" s="0" t="n">
        <f aca="false">H161/H$9</f>
        <v>1.80148551947985</v>
      </c>
      <c r="K161" s="0" t="n">
        <f aca="false">IF(K160=-1,-1,IF(K160&gt;0,-1,IF(AND(G161&gt;77.35,G162&lt;77.35),(G161-77.35)*H162+(77.35-G162)*H161)/(G161-G162)))</f>
        <v>0</v>
      </c>
    </row>
    <row r="162" customFormat="false" ht="13" hidden="false" customHeight="false" outlineLevel="0" collapsed="false">
      <c r="A162" s="0" t="n">
        <v>210.7193</v>
      </c>
      <c r="B162" s="0" t="n">
        <v>59.18329</v>
      </c>
      <c r="F162" s="0" t="n">
        <f aca="true">IF(OFFSET(B162,F161,0,1,1)=113,F161+3,F161)</f>
        <v>0</v>
      </c>
      <c r="G162" s="0" t="n">
        <f aca="true">IF(OFFSET(A162,$F162,0,1,1)=0,G161,OFFSET(A162,$F162,0,1,1))</f>
        <v>210.7193</v>
      </c>
      <c r="H162" s="0" t="n">
        <f aca="true">IF(OFFSET(B162,$F162,0,1,1)=0,H161,OFFSET(B162,$F162,0,1,1))</f>
        <v>59.18329</v>
      </c>
      <c r="I162" s="0" t="n">
        <f aca="false">H162/H$9</f>
        <v>1.79032158820589</v>
      </c>
      <c r="K162" s="0" t="n">
        <f aca="false">IF(K161=-1,-1,IF(K161&gt;0,-1,IF(AND(G162&gt;77.35,G163&lt;77.35),(G162-77.35)*H163+(77.35-G163)*H162)/(G162-G163)))</f>
        <v>0</v>
      </c>
    </row>
    <row r="163" customFormat="false" ht="13" hidden="false" customHeight="false" outlineLevel="0" collapsed="false">
      <c r="A163" s="0" t="n">
        <v>208.8183</v>
      </c>
      <c r="B163" s="0" t="n">
        <v>58.81105</v>
      </c>
      <c r="F163" s="0" t="n">
        <f aca="true">IF(OFFSET(B163,F162,0,1,1)=113,F162+3,F162)</f>
        <v>0</v>
      </c>
      <c r="G163" s="0" t="n">
        <f aca="true">IF(OFFSET(A163,$F163,0,1,1)=0,G162,OFFSET(A163,$F163,0,1,1))</f>
        <v>208.8183</v>
      </c>
      <c r="H163" s="0" t="n">
        <f aca="true">IF(OFFSET(B163,$F163,0,1,1)=0,H162,OFFSET(B163,$F163,0,1,1))</f>
        <v>58.81105</v>
      </c>
      <c r="I163" s="0" t="n">
        <f aca="false">H163/H$9</f>
        <v>1.77906115797307</v>
      </c>
      <c r="K163" s="0" t="n">
        <f aca="false">IF(K162=-1,-1,IF(K162&gt;0,-1,IF(AND(G163&gt;77.35,G164&lt;77.35),(G163-77.35)*H164+(77.35-G164)*H163)/(G163-G164)))</f>
        <v>0</v>
      </c>
    </row>
    <row r="164" customFormat="false" ht="13" hidden="false" customHeight="false" outlineLevel="0" collapsed="false">
      <c r="A164" s="0" t="n">
        <v>207.0902</v>
      </c>
      <c r="B164" s="0" t="n">
        <v>58.47554</v>
      </c>
      <c r="F164" s="0" t="n">
        <f aca="true">IF(OFFSET(B164,F163,0,1,1)=113,F163+3,F163)</f>
        <v>0</v>
      </c>
      <c r="G164" s="0" t="n">
        <f aca="true">IF(OFFSET(A164,$F164,0,1,1)=0,G163,OFFSET(A164,$F164,0,1,1))</f>
        <v>207.0902</v>
      </c>
      <c r="H164" s="0" t="n">
        <f aca="true">IF(OFFSET(B164,$F164,0,1,1)=0,H163,OFFSET(B164,$F164,0,1,1))</f>
        <v>58.47554</v>
      </c>
      <c r="I164" s="0" t="n">
        <f aca="false">H164/H$9</f>
        <v>1.76891182703761</v>
      </c>
      <c r="K164" s="0" t="n">
        <f aca="false">IF(K163=-1,-1,IF(K163&gt;0,-1,IF(AND(G164&gt;77.35,G165&lt;77.35),(G164-77.35)*H165+(77.35-G165)*H164)/(G164-G165)))</f>
        <v>0</v>
      </c>
    </row>
    <row r="165" customFormat="false" ht="13" hidden="false" customHeight="false" outlineLevel="0" collapsed="false">
      <c r="A165" s="0" t="n">
        <v>205.5026</v>
      </c>
      <c r="B165" s="0" t="n">
        <v>58.14002</v>
      </c>
      <c r="F165" s="0" t="n">
        <f aca="true">IF(OFFSET(B165,F164,0,1,1)=113,F164+3,F164)</f>
        <v>0</v>
      </c>
      <c r="G165" s="0" t="n">
        <f aca="true">IF(OFFSET(A165,$F165,0,1,1)=0,G164,OFFSET(A165,$F165,0,1,1))</f>
        <v>205.5026</v>
      </c>
      <c r="H165" s="0" t="n">
        <f aca="true">IF(OFFSET(B165,$F165,0,1,1)=0,H164,OFFSET(B165,$F165,0,1,1))</f>
        <v>58.14002</v>
      </c>
      <c r="I165" s="0" t="n">
        <f aca="false">H165/H$9</f>
        <v>1.75876219359758</v>
      </c>
      <c r="K165" s="0" t="n">
        <f aca="false">IF(K164=-1,-1,IF(K164&gt;0,-1,IF(AND(G165&gt;77.35,G166&lt;77.35),(G165-77.35)*H166+(77.35-G166)*H165)/(G165-G166)))</f>
        <v>0</v>
      </c>
    </row>
    <row r="166" customFormat="false" ht="13" hidden="false" customHeight="false" outlineLevel="0" collapsed="false">
      <c r="A166" s="0" t="n">
        <v>204.0057</v>
      </c>
      <c r="B166" s="0" t="n">
        <v>57.8189</v>
      </c>
      <c r="F166" s="0" t="n">
        <f aca="true">IF(OFFSET(B166,F165,0,1,1)=113,F165+3,F165)</f>
        <v>0</v>
      </c>
      <c r="G166" s="0" t="n">
        <f aca="true">IF(OFFSET(A166,$F166,0,1,1)=0,G165,OFFSET(A166,$F166,0,1,1))</f>
        <v>204.0057</v>
      </c>
      <c r="H166" s="0" t="n">
        <f aca="true">IF(OFFSET(B166,$F166,0,1,1)=0,H165,OFFSET(B166,$F166,0,1,1))</f>
        <v>57.8189</v>
      </c>
      <c r="I166" s="0" t="n">
        <f aca="false">H166/H$9</f>
        <v>1.74904816674297</v>
      </c>
      <c r="K166" s="0" t="n">
        <f aca="false">IF(K165=-1,-1,IF(K165&gt;0,-1,IF(AND(G166&gt;77.35,G167&lt;77.35),(G166-77.35)*H167+(77.35-G167)*H166)/(G166-G167)))</f>
        <v>0</v>
      </c>
    </row>
    <row r="167" customFormat="false" ht="13" hidden="false" customHeight="false" outlineLevel="0" collapsed="false">
      <c r="A167" s="0" t="n">
        <v>202.6058</v>
      </c>
      <c r="B167" s="0" t="n">
        <v>57.52653</v>
      </c>
      <c r="F167" s="0" t="n">
        <f aca="true">IF(OFFSET(B167,F166,0,1,1)=113,F166+3,F166)</f>
        <v>0</v>
      </c>
      <c r="G167" s="0" t="n">
        <f aca="true">IF(OFFSET(A167,$F167,0,1,1)=0,G166,OFFSET(A167,$F167,0,1,1))</f>
        <v>202.6058</v>
      </c>
      <c r="H167" s="0" t="n">
        <f aca="true">IF(OFFSET(B167,$F167,0,1,1)=0,H166,OFFSET(B167,$F167,0,1,1))</f>
        <v>57.52653</v>
      </c>
      <c r="I167" s="0" t="n">
        <f aca="false">H167/H$9</f>
        <v>1.7402038405363</v>
      </c>
      <c r="K167" s="0" t="n">
        <f aca="false">IF(K166=-1,-1,IF(K166&gt;0,-1,IF(AND(G167&gt;77.35,G168&lt;77.35),(G167-77.35)*H168+(77.35-G168)*H167)/(G167-G168)))</f>
        <v>0</v>
      </c>
    </row>
    <row r="168" customFormat="false" ht="13" hidden="false" customHeight="false" outlineLevel="0" collapsed="false">
      <c r="A168" s="0" t="n">
        <v>201.3491</v>
      </c>
      <c r="B168" s="0" t="n">
        <v>57.24373</v>
      </c>
      <c r="F168" s="0" t="n">
        <f aca="true">IF(OFFSET(B168,F167,0,1,1)=113,F167+3,F167)</f>
        <v>0</v>
      </c>
      <c r="G168" s="0" t="n">
        <f aca="true">IF(OFFSET(A168,$F168,0,1,1)=0,G167,OFFSET(A168,$F168,0,1,1))</f>
        <v>201.3491</v>
      </c>
      <c r="H168" s="0" t="n">
        <f aca="true">IF(OFFSET(B168,$F168,0,1,1)=0,H167,OFFSET(B168,$F168,0,1,1))</f>
        <v>57.24373</v>
      </c>
      <c r="I168" s="0" t="n">
        <f aca="false">H168/H$9</f>
        <v>1.73164901120618</v>
      </c>
      <c r="K168" s="0" t="n">
        <f aca="false">IF(K167=-1,-1,IF(K167&gt;0,-1,IF(AND(G168&gt;77.35,G169&lt;77.35),(G168-77.35)*H169+(77.35-G169)*H168)/(G168-G169)))</f>
        <v>0</v>
      </c>
    </row>
    <row r="169" customFormat="false" ht="13" hidden="false" customHeight="false" outlineLevel="0" collapsed="false">
      <c r="A169" s="0" t="n">
        <v>200.1183</v>
      </c>
      <c r="B169" s="0" t="n">
        <v>56.97695</v>
      </c>
      <c r="F169" s="0" t="n">
        <f aca="true">IF(OFFSET(B169,F168,0,1,1)=113,F168+3,F168)</f>
        <v>0</v>
      </c>
      <c r="G169" s="0" t="n">
        <f aca="true">IF(OFFSET(A169,$F169,0,1,1)=0,G168,OFFSET(A169,$F169,0,1,1))</f>
        <v>200.1183</v>
      </c>
      <c r="H169" s="0" t="n">
        <f aca="true">IF(OFFSET(B169,$F169,0,1,1)=0,H168,OFFSET(B169,$F169,0,1,1))</f>
        <v>56.97695</v>
      </c>
      <c r="I169" s="0" t="n">
        <f aca="false">H169/H$9</f>
        <v>1.72357879420234</v>
      </c>
      <c r="K169" s="0" t="n">
        <f aca="false">IF(K168=-1,-1,IF(K168&gt;0,-1,IF(AND(G169&gt;77.35,G170&lt;77.35),(G169-77.35)*H170+(77.35-G170)*H169)/(G169-G170)))</f>
        <v>0</v>
      </c>
    </row>
    <row r="170" customFormat="false" ht="13" hidden="false" customHeight="false" outlineLevel="0" collapsed="false">
      <c r="A170" s="0" t="n">
        <v>199.0964</v>
      </c>
      <c r="B170" s="0" t="n">
        <v>56.72769</v>
      </c>
      <c r="F170" s="0" t="n">
        <f aca="true">IF(OFFSET(B170,F169,0,1,1)=113,F169+3,F169)</f>
        <v>0</v>
      </c>
      <c r="G170" s="0" t="n">
        <f aca="true">IF(OFFSET(A170,$F170,0,1,1)=0,G169,OFFSET(A170,$F170,0,1,1))</f>
        <v>199.0964</v>
      </c>
      <c r="H170" s="0" t="n">
        <f aca="true">IF(OFFSET(B170,$F170,0,1,1)=0,H169,OFFSET(B170,$F170,0,1,1))</f>
        <v>56.72769</v>
      </c>
      <c r="I170" s="0" t="n">
        <f aca="false">H170/H$9</f>
        <v>1.71603856521074</v>
      </c>
      <c r="K170" s="0" t="n">
        <f aca="false">IF(K169=-1,-1,IF(K169&gt;0,-1,IF(AND(G170&gt;77.35,G171&lt;77.35),(G170-77.35)*H171+(77.35-G171)*H170)/(G170-G171)))</f>
        <v>0</v>
      </c>
    </row>
    <row r="171" customFormat="false" ht="13" hidden="false" customHeight="false" outlineLevel="0" collapsed="false">
      <c r="A171" s="0" t="n">
        <v>198.0286</v>
      </c>
      <c r="B171" s="0" t="n">
        <v>56.48806</v>
      </c>
      <c r="F171" s="0" t="n">
        <f aca="true">IF(OFFSET(B171,F170,0,1,1)=113,F170+3,F170)</f>
        <v>0</v>
      </c>
      <c r="G171" s="0" t="n">
        <f aca="true">IF(OFFSET(A171,$F171,0,1,1)=0,G170,OFFSET(A171,$F171,0,1,1))</f>
        <v>198.0286</v>
      </c>
      <c r="H171" s="0" t="n">
        <f aca="true">IF(OFFSET(B171,$F171,0,1,1)=0,H170,OFFSET(B171,$F171,0,1,1))</f>
        <v>56.48806</v>
      </c>
      <c r="I171" s="0" t="n">
        <f aca="false">H171/H$9</f>
        <v>1.70878964812313</v>
      </c>
      <c r="K171" s="0" t="n">
        <f aca="false">IF(K170=-1,-1,IF(K170&gt;0,-1,IF(AND(G171&gt;77.35,G172&lt;77.35),(G171-77.35)*H172+(77.35-G172)*H171)/(G171-G172)))</f>
        <v>0</v>
      </c>
    </row>
    <row r="172" customFormat="false" ht="13" hidden="false" customHeight="false" outlineLevel="0" collapsed="false">
      <c r="A172" s="0" t="n">
        <v>197.1527</v>
      </c>
      <c r="B172" s="0" t="n">
        <v>56.25959</v>
      </c>
      <c r="F172" s="0" t="n">
        <f aca="true">IF(OFFSET(B172,F171,0,1,1)=113,F171+3,F171)</f>
        <v>0</v>
      </c>
      <c r="G172" s="0" t="n">
        <f aca="true">IF(OFFSET(A172,$F172,0,1,1)=0,G171,OFFSET(A172,$F172,0,1,1))</f>
        <v>197.1527</v>
      </c>
      <c r="H172" s="0" t="n">
        <f aca="true">IF(OFFSET(B172,$F172,0,1,1)=0,H171,OFFSET(B172,$F172,0,1,1))</f>
        <v>56.25959</v>
      </c>
      <c r="I172" s="0" t="n">
        <f aca="false">H172/H$9</f>
        <v>1.70187832613922</v>
      </c>
      <c r="K172" s="0" t="n">
        <f aca="false">IF(K171=-1,-1,IF(K171&gt;0,-1,IF(AND(G172&gt;77.35,G173&lt;77.35),(G172-77.35)*H173+(77.35-G173)*H172)/(G172-G173)))</f>
        <v>0</v>
      </c>
    </row>
    <row r="173" customFormat="false" ht="13" hidden="false" customHeight="false" outlineLevel="0" collapsed="false">
      <c r="A173" s="0" t="n">
        <v>196.3447</v>
      </c>
      <c r="B173" s="0" t="n">
        <v>56.07747</v>
      </c>
      <c r="F173" s="0" t="n">
        <f aca="true">IF(OFFSET(B173,F172,0,1,1)=113,F172+3,F172)</f>
        <v>0</v>
      </c>
      <c r="G173" s="0" t="n">
        <f aca="true">IF(OFFSET(A173,$F173,0,1,1)=0,G172,OFFSET(A173,$F173,0,1,1))</f>
        <v>196.3447</v>
      </c>
      <c r="H173" s="0" t="n">
        <f aca="true">IF(OFFSET(B173,$F173,0,1,1)=0,H172,OFFSET(B173,$F173,0,1,1))</f>
        <v>56.07747</v>
      </c>
      <c r="I173" s="0" t="n">
        <f aca="false">H173/H$9</f>
        <v>1.69636911285209</v>
      </c>
      <c r="K173" s="0" t="n">
        <f aca="false">IF(K172=-1,-1,IF(K172&gt;0,-1,IF(AND(G173&gt;77.35,G174&lt;77.35),(G173-77.35)*H174+(77.35-G174)*H173)/(G173-G174)))</f>
        <v>0</v>
      </c>
    </row>
    <row r="174" customFormat="false" ht="13" hidden="false" customHeight="false" outlineLevel="0" collapsed="false">
      <c r="A174" s="0" t="n">
        <v>195.5071</v>
      </c>
      <c r="B174" s="0" t="n">
        <v>55.87775</v>
      </c>
      <c r="F174" s="0" t="n">
        <f aca="true">IF(OFFSET(B174,F173,0,1,1)=113,F173+3,F173)</f>
        <v>0</v>
      </c>
      <c r="G174" s="0" t="n">
        <f aca="true">IF(OFFSET(A174,$F174,0,1,1)=0,G173,OFFSET(A174,$F174,0,1,1))</f>
        <v>195.5071</v>
      </c>
      <c r="H174" s="0" t="n">
        <f aca="true">IF(OFFSET(B174,$F174,0,1,1)=0,H173,OFFSET(B174,$F174,0,1,1))</f>
        <v>55.87775</v>
      </c>
      <c r="I174" s="0" t="n">
        <f aca="false">H174/H$9</f>
        <v>1.69032749151613</v>
      </c>
      <c r="K174" s="0" t="n">
        <f aca="false">IF(K173=-1,-1,IF(K173&gt;0,-1,IF(AND(G174&gt;77.35,G175&lt;77.35),(G174-77.35)*H175+(77.35-G175)*H174)/(G174-G175)))</f>
        <v>0</v>
      </c>
    </row>
    <row r="175" customFormat="false" ht="13" hidden="false" customHeight="false" outlineLevel="0" collapsed="false">
      <c r="A175" s="0" t="n">
        <v>194.7964</v>
      </c>
      <c r="B175" s="0" t="n">
        <v>55.69082</v>
      </c>
      <c r="F175" s="0" t="n">
        <f aca="true">IF(OFFSET(B175,F174,0,1,1)=113,F174+3,F174)</f>
        <v>0</v>
      </c>
      <c r="G175" s="0" t="n">
        <f aca="true">IF(OFFSET(A175,$F175,0,1,1)=0,G174,OFFSET(A175,$F175,0,1,1))</f>
        <v>194.7964</v>
      </c>
      <c r="H175" s="0" t="n">
        <f aca="true">IF(OFFSET(B175,$F175,0,1,1)=0,H174,OFFSET(B175,$F175,0,1,1))</f>
        <v>55.69082</v>
      </c>
      <c r="I175" s="0" t="n">
        <f aca="false">H175/H$9</f>
        <v>1.68467277352929</v>
      </c>
      <c r="K175" s="0" t="n">
        <f aca="false">IF(K174=-1,-1,IF(K174&gt;0,-1,IF(AND(G175&gt;77.35,G176&lt;77.35),(G175-77.35)*H176+(77.35-G176)*H175)/(G175-G176)))</f>
        <v>0</v>
      </c>
    </row>
    <row r="176" customFormat="false" ht="13" hidden="false" customHeight="false" outlineLevel="0" collapsed="false">
      <c r="A176" s="0" t="n">
        <v>194.1362</v>
      </c>
      <c r="B176" s="0" t="n">
        <v>55.53106</v>
      </c>
      <c r="F176" s="0" t="n">
        <f aca="true">IF(OFFSET(B176,F175,0,1,1)=113,F175+3,F175)</f>
        <v>0</v>
      </c>
      <c r="G176" s="0" t="n">
        <f aca="true">IF(OFFSET(A176,$F176,0,1,1)=0,G175,OFFSET(A176,$F176,0,1,1))</f>
        <v>194.1362</v>
      </c>
      <c r="H176" s="0" t="n">
        <f aca="true">IF(OFFSET(B176,$F176,0,1,1)=0,H175,OFFSET(B176,$F176,0,1,1))</f>
        <v>55.53106</v>
      </c>
      <c r="I176" s="0" t="n">
        <f aca="false">H176/H$9</f>
        <v>1.67983996046783</v>
      </c>
      <c r="K176" s="0" t="n">
        <f aca="false">IF(K175=-1,-1,IF(K175&gt;0,-1,IF(AND(G176&gt;77.35,G177&lt;77.35),(G176-77.35)*H177+(77.35-G177)*H176)/(G176-G177)))</f>
        <v>0</v>
      </c>
    </row>
    <row r="177" customFormat="false" ht="13" hidden="false" customHeight="false" outlineLevel="0" collapsed="false">
      <c r="A177" s="0" t="n">
        <v>193.5252</v>
      </c>
      <c r="B177" s="0" t="n">
        <v>55.3761</v>
      </c>
      <c r="F177" s="0" t="n">
        <f aca="true">IF(OFFSET(B177,F176,0,1,1)=113,F176+3,F176)</f>
        <v>0</v>
      </c>
      <c r="G177" s="0" t="n">
        <f aca="true">IF(OFFSET(A177,$F177,0,1,1)=0,G176,OFFSET(A177,$F177,0,1,1))</f>
        <v>193.5252</v>
      </c>
      <c r="H177" s="0" t="n">
        <f aca="true">IF(OFFSET(B177,$F177,0,1,1)=0,H176,OFFSET(B177,$F177,0,1,1))</f>
        <v>55.3761</v>
      </c>
      <c r="I177" s="0" t="n">
        <f aca="false">H177/H$9</f>
        <v>1.67515234960152</v>
      </c>
      <c r="K177" s="0" t="n">
        <f aca="false">IF(K176=-1,-1,IF(K176&gt;0,-1,IF(AND(G177&gt;77.35,G178&lt;77.35),(G177-77.35)*H178+(77.35-G178)*H177)/(G177-G178)))</f>
        <v>0</v>
      </c>
    </row>
    <row r="178" customFormat="false" ht="13" hidden="false" customHeight="false" outlineLevel="0" collapsed="false">
      <c r="A178" s="0" t="n">
        <v>192.9372</v>
      </c>
      <c r="B178" s="0" t="n">
        <v>55.23709</v>
      </c>
      <c r="F178" s="0" t="n">
        <f aca="true">IF(OFFSET(B178,F177,0,1,1)=113,F177+3,F177)</f>
        <v>0</v>
      </c>
      <c r="G178" s="0" t="n">
        <f aca="true">IF(OFFSET(A178,$F178,0,1,1)=0,G177,OFFSET(A178,$F178,0,1,1))</f>
        <v>192.9372</v>
      </c>
      <c r="H178" s="0" t="n">
        <f aca="true">IF(OFFSET(B178,$F178,0,1,1)=0,H177,OFFSET(B178,$F178,0,1,1))</f>
        <v>55.23709</v>
      </c>
      <c r="I178" s="0" t="n">
        <f aca="false">H178/H$9</f>
        <v>1.67094723352945</v>
      </c>
      <c r="K178" s="0" t="n">
        <f aca="false">IF(K177=-1,-1,IF(K177&gt;0,-1,IF(AND(G178&gt;77.35,G179&lt;77.35),(G178-77.35)*H179+(77.35-G179)*H178)/(G178-G179)))</f>
        <v>0</v>
      </c>
    </row>
    <row r="179" customFormat="false" ht="13" hidden="false" customHeight="false" outlineLevel="0" collapsed="false">
      <c r="A179" s="0" t="n">
        <v>192.3737</v>
      </c>
      <c r="B179" s="0" t="n">
        <v>55.10131</v>
      </c>
      <c r="F179" s="0" t="n">
        <f aca="true">IF(OFFSET(B179,F178,0,1,1)=113,F178+3,F178)</f>
        <v>0</v>
      </c>
      <c r="G179" s="0" t="n">
        <f aca="true">IF(OFFSET(A179,$F179,0,1,1)=0,G178,OFFSET(A179,$F179,0,1,1))</f>
        <v>192.3737</v>
      </c>
      <c r="H179" s="0" t="n">
        <f aca="true">IF(OFFSET(B179,$F179,0,1,1)=0,H178,OFFSET(B179,$F179,0,1,1))</f>
        <v>55.10131</v>
      </c>
      <c r="I179" s="0" t="n">
        <f aca="false">H179/H$9</f>
        <v>1.66683982643454</v>
      </c>
      <c r="K179" s="0" t="n">
        <f aca="false">IF(K178=-1,-1,IF(K178&gt;0,-1,IF(AND(G179&gt;77.35,G180&lt;77.35),(G179-77.35)*H180+(77.35-G180)*H179)/(G179-G180)))</f>
        <v>0</v>
      </c>
    </row>
    <row r="180" customFormat="false" ht="13" hidden="false" customHeight="false" outlineLevel="0" collapsed="false">
      <c r="A180" s="0" t="n">
        <v>191.8865</v>
      </c>
      <c r="B180" s="0" t="n">
        <v>54.97987</v>
      </c>
      <c r="F180" s="0" t="n">
        <f aca="true">IF(OFFSET(B180,F179,0,1,1)=113,F179+3,F179)</f>
        <v>0</v>
      </c>
      <c r="G180" s="0" t="n">
        <f aca="true">IF(OFFSET(A180,$F180,0,1,1)=0,G179,OFFSET(A180,$F180,0,1,1))</f>
        <v>191.8865</v>
      </c>
      <c r="H180" s="0" t="n">
        <f aca="true">IF(OFFSET(B180,$F180,0,1,1)=0,H179,OFFSET(B180,$F180,0,1,1))</f>
        <v>54.97987</v>
      </c>
      <c r="I180" s="0" t="n">
        <f aca="false">H180/H$9</f>
        <v>1.66316621089759</v>
      </c>
      <c r="K180" s="0" t="n">
        <f aca="false">IF(K179=-1,-1,IF(K179&gt;0,-1,IF(AND(G180&gt;77.35,G181&lt;77.35),(G180-77.35)*H181+(77.35-G181)*H180)/(G180-G181)))</f>
        <v>0</v>
      </c>
    </row>
    <row r="181" customFormat="false" ht="13" hidden="false" customHeight="false" outlineLevel="0" collapsed="false">
      <c r="A181" s="0" t="n">
        <v>191.37</v>
      </c>
      <c r="B181" s="0" t="n">
        <v>54.85366</v>
      </c>
      <c r="F181" s="0" t="n">
        <f aca="true">IF(OFFSET(B181,F180,0,1,1)=113,F180+3,F180)</f>
        <v>0</v>
      </c>
      <c r="G181" s="0" t="n">
        <f aca="true">IF(OFFSET(A181,$F181,0,1,1)=0,G180,OFFSET(A181,$F181,0,1,1))</f>
        <v>191.37</v>
      </c>
      <c r="H181" s="0" t="n">
        <f aca="true">IF(OFFSET(B181,$F181,0,1,1)=0,H180,OFFSET(B181,$F181,0,1,1))</f>
        <v>54.85366</v>
      </c>
      <c r="I181" s="0" t="n">
        <f aca="false">H181/H$9</f>
        <v>1.65934830067922</v>
      </c>
      <c r="K181" s="0" t="n">
        <f aca="false">IF(K180=-1,-1,IF(K180&gt;0,-1,IF(AND(G181&gt;77.35,G182&lt;77.35),(G181-77.35)*H182+(77.35-G182)*H181)/(G181-G182)))</f>
        <v>0</v>
      </c>
    </row>
    <row r="182" customFormat="false" ht="13" hidden="false" customHeight="false" outlineLevel="0" collapsed="false">
      <c r="A182" s="0" t="n">
        <v>191.0153</v>
      </c>
      <c r="B182" s="0" t="n">
        <v>54.7418</v>
      </c>
      <c r="F182" s="0" t="n">
        <f aca="true">IF(OFFSET(B182,F181,0,1,1)=113,F181+3,F181)</f>
        <v>0</v>
      </c>
      <c r="G182" s="0" t="n">
        <f aca="true">IF(OFFSET(A182,$F182,0,1,1)=0,G181,OFFSET(A182,$F182,0,1,1))</f>
        <v>191.0153</v>
      </c>
      <c r="H182" s="0" t="n">
        <f aca="true">IF(OFFSET(B182,$F182,0,1,1)=0,H181,OFFSET(B182,$F182,0,1,1))</f>
        <v>54.7418</v>
      </c>
      <c r="I182" s="0" t="n">
        <f aca="false">H182/H$9</f>
        <v>1.6559644845234</v>
      </c>
      <c r="K182" s="0" t="n">
        <f aca="false">IF(K181=-1,-1,IF(K181&gt;0,-1,IF(AND(G182&gt;77.35,G183&lt;77.35),(G182-77.35)*H183+(77.35-G183)*H182)/(G182-G183)))</f>
        <v>0</v>
      </c>
    </row>
    <row r="183" customFormat="false" ht="13" hidden="false" customHeight="false" outlineLevel="0" collapsed="false">
      <c r="A183" s="0" t="n">
        <v>189.658</v>
      </c>
      <c r="B183" s="0" t="n">
        <v>54.62998</v>
      </c>
      <c r="F183" s="0" t="n">
        <f aca="true">IF(OFFSET(B183,F182,0,1,1)=113,F182+3,F182)</f>
        <v>0</v>
      </c>
      <c r="G183" s="0" t="n">
        <f aca="true">IF(OFFSET(A183,$F183,0,1,1)=0,G182,OFFSET(A183,$F183,0,1,1))</f>
        <v>189.658</v>
      </c>
      <c r="H183" s="0" t="n">
        <f aca="true">IF(OFFSET(B183,$F183,0,1,1)=0,H182,OFFSET(B183,$F183,0,1,1))</f>
        <v>54.62998</v>
      </c>
      <c r="I183" s="0" t="n">
        <f aca="false">H183/H$9</f>
        <v>1.65258187838587</v>
      </c>
      <c r="K183" s="0" t="n">
        <f aca="false">IF(K182=-1,-1,IF(K182&gt;0,-1,IF(AND(G183&gt;77.35,G184&lt;77.35),(G183-77.35)*H184+(77.35-G184)*H183)/(G183-G184)))</f>
        <v>0</v>
      </c>
    </row>
    <row r="184" customFormat="false" ht="13" hidden="false" customHeight="false" outlineLevel="0" collapsed="false">
      <c r="A184" s="0" t="n">
        <v>187.2164</v>
      </c>
      <c r="B184" s="0" t="n">
        <v>54.4159</v>
      </c>
      <c r="F184" s="0" t="n">
        <f aca="true">IF(OFFSET(B184,F183,0,1,1)=113,F183+3,F183)</f>
        <v>0</v>
      </c>
      <c r="G184" s="0" t="n">
        <f aca="true">IF(OFFSET(A184,$F184,0,1,1)=0,G183,OFFSET(A184,$F184,0,1,1))</f>
        <v>187.2164</v>
      </c>
      <c r="H184" s="0" t="n">
        <f aca="true">IF(OFFSET(B184,$F184,0,1,1)=0,H183,OFFSET(B184,$F184,0,1,1))</f>
        <v>54.4159</v>
      </c>
      <c r="I184" s="0" t="n">
        <f aca="false">H184/H$9</f>
        <v>1.64610586048279</v>
      </c>
      <c r="K184" s="0" t="n">
        <f aca="false">IF(K183=-1,-1,IF(K183&gt;0,-1,IF(AND(G184&gt;77.35,G185&lt;77.35),(G184-77.35)*H185+(77.35-G185)*H184)/(G184-G185)))</f>
        <v>0</v>
      </c>
    </row>
    <row r="185" customFormat="false" ht="13" hidden="false" customHeight="false" outlineLevel="0" collapsed="false">
      <c r="A185" s="0" t="n">
        <v>184.7047</v>
      </c>
      <c r="B185" s="0" t="n">
        <v>54.11235</v>
      </c>
      <c r="F185" s="0" t="n">
        <f aca="true">IF(OFFSET(B185,F184,0,1,1)=113,F184+3,F184)</f>
        <v>0</v>
      </c>
      <c r="G185" s="0" t="n">
        <f aca="true">IF(OFFSET(A185,$F185,0,1,1)=0,G184,OFFSET(A185,$F185,0,1,1))</f>
        <v>184.7047</v>
      </c>
      <c r="H185" s="0" t="n">
        <f aca="true">IF(OFFSET(B185,$F185,0,1,1)=0,H184,OFFSET(B185,$F185,0,1,1))</f>
        <v>54.11235</v>
      </c>
      <c r="I185" s="0" t="n">
        <f aca="false">H185/H$9</f>
        <v>1.63692333416329</v>
      </c>
      <c r="K185" s="0" t="n">
        <f aca="false">IF(K184=-1,-1,IF(K184&gt;0,-1,IF(AND(G185&gt;77.35,G186&lt;77.35),(G185-77.35)*H186+(77.35-G186)*H185)/(G185-G186)))</f>
        <v>0</v>
      </c>
    </row>
    <row r="186" customFormat="false" ht="13" hidden="false" customHeight="false" outlineLevel="0" collapsed="false">
      <c r="A186" s="0" t="n">
        <v>182.2912</v>
      </c>
      <c r="B186" s="0" t="n">
        <v>53.7417</v>
      </c>
      <c r="F186" s="0" t="n">
        <f aca="true">IF(OFFSET(B186,F185,0,1,1)=113,F185+3,F185)</f>
        <v>0</v>
      </c>
      <c r="G186" s="0" t="n">
        <f aca="true">IF(OFFSET(A186,$F186,0,1,1)=0,G185,OFFSET(A186,$F186,0,1,1))</f>
        <v>182.2912</v>
      </c>
      <c r="H186" s="0" t="n">
        <f aca="true">IF(OFFSET(B186,$F186,0,1,1)=0,H185,OFFSET(B186,$F186,0,1,1))</f>
        <v>53.7417</v>
      </c>
      <c r="I186" s="0" t="n">
        <f aca="false">H186/H$9</f>
        <v>1.62571100215761</v>
      </c>
      <c r="K186" s="0" t="n">
        <f aca="false">IF(K185=-1,-1,IF(K185&gt;0,-1,IF(AND(G186&gt;77.35,G187&lt;77.35),(G186-77.35)*H187+(77.35-G187)*H186)/(G186-G187)))</f>
        <v>0</v>
      </c>
    </row>
    <row r="187" customFormat="false" ht="13" hidden="false" customHeight="false" outlineLevel="0" collapsed="false">
      <c r="A187" s="0" t="n">
        <v>180.0295</v>
      </c>
      <c r="B187" s="0" t="n">
        <v>53.37424</v>
      </c>
      <c r="F187" s="0" t="n">
        <f aca="true">IF(OFFSET(B187,F186,0,1,1)=113,F186+3,F186)</f>
        <v>0</v>
      </c>
      <c r="G187" s="0" t="n">
        <f aca="true">IF(OFFSET(A187,$F187,0,1,1)=0,G186,OFFSET(A187,$F187,0,1,1))</f>
        <v>180.0295</v>
      </c>
      <c r="H187" s="0" t="n">
        <f aca="true">IF(OFFSET(B187,$F187,0,1,1)=0,H186,OFFSET(B187,$F187,0,1,1))</f>
        <v>53.37424</v>
      </c>
      <c r="I187" s="0" t="n">
        <f aca="false">H187/H$9</f>
        <v>1.61459516911078</v>
      </c>
      <c r="K187" s="0" t="n">
        <f aca="false">IF(K186=-1,-1,IF(K186&gt;0,-1,IF(AND(G187&gt;77.35,G188&lt;77.35),(G187-77.35)*H188+(77.35-G188)*H187)/(G187-G188)))</f>
        <v>0</v>
      </c>
    </row>
    <row r="188" customFormat="false" ht="13" hidden="false" customHeight="false" outlineLevel="0" collapsed="false">
      <c r="A188" s="0" t="n">
        <v>177.8663</v>
      </c>
      <c r="B188" s="0" t="n">
        <v>52.97961</v>
      </c>
      <c r="F188" s="0" t="n">
        <f aca="true">IF(OFFSET(B188,F187,0,1,1)=113,F187+3,F187)</f>
        <v>0</v>
      </c>
      <c r="G188" s="0" t="n">
        <f aca="true">IF(OFFSET(A188,$F188,0,1,1)=0,G187,OFFSET(A188,$F188,0,1,1))</f>
        <v>177.8663</v>
      </c>
      <c r="H188" s="0" t="n">
        <f aca="true">IF(OFFSET(B188,$F188,0,1,1)=0,H187,OFFSET(B188,$F188,0,1,1))</f>
        <v>52.97961</v>
      </c>
      <c r="I188" s="0" t="n">
        <f aca="false">H188/H$9</f>
        <v>1.60265743113856</v>
      </c>
      <c r="K188" s="0" t="n">
        <f aca="false">IF(K187=-1,-1,IF(K187&gt;0,-1,IF(AND(G188&gt;77.35,G189&lt;77.35),(G188-77.35)*H189+(77.35-G189)*H188)/(G188-G189)))</f>
        <v>0</v>
      </c>
    </row>
    <row r="189" customFormat="false" ht="13" hidden="false" customHeight="false" outlineLevel="0" collapsed="false">
      <c r="A189" s="0" t="n">
        <v>175.8267</v>
      </c>
      <c r="B189" s="0" t="n">
        <v>52.5962</v>
      </c>
      <c r="F189" s="0" t="n">
        <f aca="true">IF(OFFSET(B189,F188,0,1,1)=113,F188+3,F188)</f>
        <v>0</v>
      </c>
      <c r="G189" s="0" t="n">
        <f aca="true">IF(OFFSET(A189,$F189,0,1,1)=0,G188,OFFSET(A189,$F189,0,1,1))</f>
        <v>175.8267</v>
      </c>
      <c r="H189" s="0" t="n">
        <f aca="true">IF(OFFSET(B189,$F189,0,1,1)=0,H188,OFFSET(B189,$F189,0,1,1))</f>
        <v>52.5962</v>
      </c>
      <c r="I189" s="0" t="n">
        <f aca="false">H189/H$9</f>
        <v>1.59105910329747</v>
      </c>
      <c r="K189" s="0" t="n">
        <f aca="false">IF(K188=-1,-1,IF(K188&gt;0,-1,IF(AND(G189&gt;77.35,G190&lt;77.35),(G189-77.35)*H190+(77.35-G190)*H189)/(G189-G190)))</f>
        <v>0</v>
      </c>
    </row>
    <row r="190" customFormat="false" ht="13" hidden="false" customHeight="false" outlineLevel="0" collapsed="false">
      <c r="A190" s="0" t="n">
        <v>173.95</v>
      </c>
      <c r="B190" s="0" t="n">
        <v>52.24471</v>
      </c>
      <c r="F190" s="0" t="n">
        <f aca="true">IF(OFFSET(B190,F189,0,1,1)=113,F189+3,F189)</f>
        <v>0</v>
      </c>
      <c r="G190" s="0" t="n">
        <f aca="true">IF(OFFSET(A190,$F190,0,1,1)=0,G189,OFFSET(A190,$F190,0,1,1))</f>
        <v>173.95</v>
      </c>
      <c r="H190" s="0" t="n">
        <f aca="true">IF(OFFSET(B190,$F190,0,1,1)=0,H189,OFFSET(B190,$F190,0,1,1))</f>
        <v>52.24471</v>
      </c>
      <c r="I190" s="0" t="n">
        <f aca="false">H190/H$9</f>
        <v>1.58042637005405</v>
      </c>
      <c r="K190" s="0" t="n">
        <f aca="false">IF(K189=-1,-1,IF(K189&gt;0,-1,IF(AND(G190&gt;77.35,G191&lt;77.35),(G190-77.35)*H191+(77.35-G191)*H190)/(G190-G191)))</f>
        <v>0</v>
      </c>
    </row>
    <row r="191" customFormat="false" ht="13" hidden="false" customHeight="false" outlineLevel="0" collapsed="false">
      <c r="A191" s="0" t="n">
        <v>172.2087</v>
      </c>
      <c r="B191" s="0" t="n">
        <v>51.87564</v>
      </c>
      <c r="F191" s="0" t="n">
        <f aca="true">IF(OFFSET(B191,F190,0,1,1)=113,F190+3,F190)</f>
        <v>0</v>
      </c>
      <c r="G191" s="0" t="n">
        <f aca="true">IF(OFFSET(A191,$F191,0,1,1)=0,G190,OFFSET(A191,$F191,0,1,1))</f>
        <v>172.2087</v>
      </c>
      <c r="H191" s="0" t="n">
        <f aca="true">IF(OFFSET(B191,$F191,0,1,1)=0,H190,OFFSET(B191,$F191,0,1,1))</f>
        <v>51.87564</v>
      </c>
      <c r="I191" s="0" t="n">
        <f aca="false">H191/H$9</f>
        <v>1.56926183377093</v>
      </c>
      <c r="K191" s="0" t="n">
        <f aca="false">IF(K190=-1,-1,IF(K190&gt;0,-1,IF(AND(G191&gt;77.35,G192&lt;77.35),(G191-77.35)*H192+(77.35-G192)*H191)/(G191-G192)))</f>
        <v>0</v>
      </c>
    </row>
    <row r="192" customFormat="false" ht="13" hidden="false" customHeight="false" outlineLevel="0" collapsed="false">
      <c r="A192" s="0" t="n">
        <v>170.2291</v>
      </c>
      <c r="B192" s="0" t="n">
        <v>51.53696</v>
      </c>
      <c r="F192" s="0" t="n">
        <f aca="true">IF(OFFSET(B192,F191,0,1,1)=113,F191+3,F191)</f>
        <v>0</v>
      </c>
      <c r="G192" s="0" t="n">
        <f aca="true">IF(OFFSET(A192,$F192,0,1,1)=0,G191,OFFSET(A192,$F192,0,1,1))</f>
        <v>170.2291</v>
      </c>
      <c r="H192" s="0" t="n">
        <f aca="true">IF(OFFSET(B192,$F192,0,1,1)=0,H191,OFFSET(B192,$F192,0,1,1))</f>
        <v>51.53696</v>
      </c>
      <c r="I192" s="0" t="n">
        <f aca="false">H192/H$9</f>
        <v>1.55901660888577</v>
      </c>
      <c r="K192" s="0" t="n">
        <f aca="false">IF(K191=-1,-1,IF(K191&gt;0,-1,IF(AND(G192&gt;77.35,G193&lt;77.35),(G192-77.35)*H193+(77.35-G193)*H192)/(G192-G193)))</f>
        <v>0</v>
      </c>
    </row>
    <row r="193" customFormat="false" ht="13" hidden="false" customHeight="false" outlineLevel="0" collapsed="false">
      <c r="A193" s="0" t="n">
        <v>168.0314</v>
      </c>
      <c r="B193" s="0" t="n">
        <v>51.17748</v>
      </c>
      <c r="F193" s="0" t="n">
        <f aca="true">IF(OFFSET(B193,F192,0,1,1)=113,F192+3,F192)</f>
        <v>0</v>
      </c>
      <c r="G193" s="0" t="n">
        <f aca="true">IF(OFFSET(A193,$F193,0,1,1)=0,G192,OFFSET(A193,$F193,0,1,1))</f>
        <v>168.0314</v>
      </c>
      <c r="H193" s="0" t="n">
        <f aca="true">IF(OFFSET(B193,$F193,0,1,1)=0,H192,OFFSET(B193,$F193,0,1,1))</f>
        <v>51.17748</v>
      </c>
      <c r="I193" s="0" t="n">
        <f aca="false">H193/H$9</f>
        <v>1.54814217448836</v>
      </c>
      <c r="K193" s="0" t="n">
        <f aca="false">IF(K192=-1,-1,IF(K192&gt;0,-1,IF(AND(G193&gt;77.35,G194&lt;77.35),(G193-77.35)*H194+(77.35-G194)*H193)/(G193-G194)))</f>
        <v>0</v>
      </c>
    </row>
    <row r="194" customFormat="false" ht="13" hidden="false" customHeight="false" outlineLevel="0" collapsed="false">
      <c r="A194" s="0" t="n">
        <v>165.9238</v>
      </c>
      <c r="B194" s="0" t="n">
        <v>50.81322</v>
      </c>
      <c r="F194" s="0" t="n">
        <f aca="true">IF(OFFSET(B194,F193,0,1,1)=113,F193+3,F193)</f>
        <v>0</v>
      </c>
      <c r="G194" s="0" t="n">
        <f aca="true">IF(OFFSET(A194,$F194,0,1,1)=0,G193,OFFSET(A194,$F194,0,1,1))</f>
        <v>165.9238</v>
      </c>
      <c r="H194" s="0" t="n">
        <f aca="true">IF(OFFSET(B194,$F194,0,1,1)=0,H193,OFFSET(B194,$F194,0,1,1))</f>
        <v>50.81322</v>
      </c>
      <c r="I194" s="0" t="n">
        <f aca="false">H194/H$9</f>
        <v>1.53712314290495</v>
      </c>
      <c r="K194" s="0" t="n">
        <f aca="false">IF(K193=-1,-1,IF(K193&gt;0,-1,IF(AND(G194&gt;77.35,G195&lt;77.35),(G194-77.35)*H195+(77.35-G195)*H194)/(G194-G195)))</f>
        <v>0</v>
      </c>
    </row>
    <row r="195" customFormat="false" ht="13" hidden="false" customHeight="false" outlineLevel="0" collapsed="false">
      <c r="A195" s="0" t="n">
        <v>163.9563</v>
      </c>
      <c r="B195" s="0" t="n">
        <v>50.4202</v>
      </c>
      <c r="F195" s="0" t="n">
        <f aca="true">IF(OFFSET(B195,F194,0,1,1)=113,F194+3,F194)</f>
        <v>0</v>
      </c>
      <c r="G195" s="0" t="n">
        <f aca="true">IF(OFFSET(A195,$F195,0,1,1)=0,G194,OFFSET(A195,$F195,0,1,1))</f>
        <v>163.9563</v>
      </c>
      <c r="H195" s="0" t="n">
        <f aca="true">IF(OFFSET(B195,$F195,0,1,1)=0,H194,OFFSET(B195,$F195,0,1,1))</f>
        <v>50.4202</v>
      </c>
      <c r="I195" s="0" t="n">
        <f aca="false">H195/H$9</f>
        <v>1.52523410816902</v>
      </c>
      <c r="K195" s="0" t="n">
        <f aca="false">IF(K194=-1,-1,IF(K194&gt;0,-1,IF(AND(G195&gt;77.35,G196&lt;77.35),(G195-77.35)*H196+(77.35-G196)*H195)/(G195-G196)))</f>
        <v>0</v>
      </c>
    </row>
    <row r="196" customFormat="false" ht="13" hidden="false" customHeight="false" outlineLevel="0" collapsed="false">
      <c r="A196" s="0" t="n">
        <v>162.0745</v>
      </c>
      <c r="B196" s="0" t="n">
        <v>50.05274</v>
      </c>
      <c r="F196" s="0" t="n">
        <f aca="true">IF(OFFSET(B196,F195,0,1,1)=113,F195+3,F195)</f>
        <v>0</v>
      </c>
      <c r="G196" s="0" t="n">
        <f aca="true">IF(OFFSET(A196,$F196,0,1,1)=0,G195,OFFSET(A196,$F196,0,1,1))</f>
        <v>162.0745</v>
      </c>
      <c r="H196" s="0" t="n">
        <f aca="true">IF(OFFSET(B196,$F196,0,1,1)=0,H195,OFFSET(B196,$F196,0,1,1))</f>
        <v>50.05274</v>
      </c>
      <c r="I196" s="0" t="n">
        <f aca="false">H196/H$9</f>
        <v>1.51411827512219</v>
      </c>
      <c r="K196" s="0" t="n">
        <f aca="false">IF(K195=-1,-1,IF(K195&gt;0,-1,IF(AND(G196&gt;77.35,G197&lt;77.35),(G196-77.35)*H197+(77.35-G197)*H196)/(G196-G197)))</f>
        <v>0</v>
      </c>
    </row>
    <row r="197" customFormat="false" ht="13" hidden="false" customHeight="false" outlineLevel="0" collapsed="false">
      <c r="A197" s="0" t="n">
        <v>160.2663</v>
      </c>
      <c r="B197" s="0" t="n">
        <v>49.71403</v>
      </c>
      <c r="F197" s="0" t="n">
        <f aca="true">IF(OFFSET(B197,F196,0,1,1)=113,F196+3,F196)</f>
        <v>0</v>
      </c>
      <c r="G197" s="0" t="n">
        <f aca="true">IF(OFFSET(A197,$F197,0,1,1)=0,G196,OFFSET(A197,$F197,0,1,1))</f>
        <v>160.2663</v>
      </c>
      <c r="H197" s="0" t="n">
        <f aca="true">IF(OFFSET(B197,$F197,0,1,1)=0,H196,OFFSET(B197,$F197,0,1,1))</f>
        <v>49.71403</v>
      </c>
      <c r="I197" s="0" t="n">
        <f aca="false">H197/H$9</f>
        <v>1.50387214272331</v>
      </c>
      <c r="K197" s="0" t="n">
        <f aca="false">IF(K196=-1,-1,IF(K196&gt;0,-1,IF(AND(G197&gt;77.35,G198&lt;77.35),(G197-77.35)*H198+(77.35-G198)*H197)/(G197-G198)))</f>
        <v>0</v>
      </c>
    </row>
    <row r="198" customFormat="false" ht="13" hidden="false" customHeight="false" outlineLevel="0" collapsed="false">
      <c r="A198" s="0" t="n">
        <v>158.5984</v>
      </c>
      <c r="B198" s="0" t="n">
        <v>49.36415</v>
      </c>
      <c r="F198" s="0" t="n">
        <f aca="true">IF(OFFSET(B198,F197,0,1,1)=113,F197+3,F197)</f>
        <v>0</v>
      </c>
      <c r="G198" s="0" t="n">
        <f aca="true">IF(OFFSET(A198,$F198,0,1,1)=0,G197,OFFSET(A198,$F198,0,1,1))</f>
        <v>158.5984</v>
      </c>
      <c r="H198" s="0" t="n">
        <f aca="true">IF(OFFSET(B198,$F198,0,1,1)=0,H197,OFFSET(B198,$F198,0,1,1))</f>
        <v>49.36415</v>
      </c>
      <c r="I198" s="0" t="n">
        <f aca="false">H198/H$9</f>
        <v>1.49328811271617</v>
      </c>
      <c r="K198" s="0" t="n">
        <f aca="false">IF(K197=-1,-1,IF(K197&gt;0,-1,IF(AND(G198&gt;77.35,G199&lt;77.35),(G198-77.35)*H199+(77.35-G199)*H198)/(G198-G199)))</f>
        <v>0</v>
      </c>
    </row>
    <row r="199" customFormat="false" ht="13" hidden="false" customHeight="false" outlineLevel="0" collapsed="false">
      <c r="A199" s="0" t="n">
        <v>156.9124</v>
      </c>
      <c r="B199" s="0" t="n">
        <v>49.02703</v>
      </c>
      <c r="F199" s="0" t="n">
        <f aca="true">IF(OFFSET(B199,F198,0,1,1)=113,F198+3,F198)</f>
        <v>0</v>
      </c>
      <c r="G199" s="0" t="n">
        <f aca="true">IF(OFFSET(A199,$F199,0,1,1)=0,G198,OFFSET(A199,$F199,0,1,1))</f>
        <v>156.9124</v>
      </c>
      <c r="H199" s="0" t="n">
        <f aca="true">IF(OFFSET(B199,$F199,0,1,1)=0,H198,OFFSET(B199,$F199,0,1,1))</f>
        <v>49.02703</v>
      </c>
      <c r="I199" s="0" t="n">
        <f aca="false">H199/H$9</f>
        <v>1.48309007854443</v>
      </c>
      <c r="K199" s="0" t="n">
        <f aca="false">IF(K198=-1,-1,IF(K198&gt;0,-1,IF(AND(G199&gt;77.35,G200&lt;77.35),(G199-77.35)*H200+(77.35-G200)*H199)/(G199-G200)))</f>
        <v>0</v>
      </c>
    </row>
    <row r="200" customFormat="false" ht="13" hidden="false" customHeight="false" outlineLevel="0" collapsed="false">
      <c r="A200" s="0" t="n">
        <v>155.3675</v>
      </c>
      <c r="B200" s="0" t="n">
        <v>48.70909</v>
      </c>
      <c r="F200" s="0" t="n">
        <f aca="true">IF(OFFSET(B200,F199,0,1,1)=113,F199+3,F199)</f>
        <v>0</v>
      </c>
      <c r="G200" s="0" t="n">
        <f aca="true">IF(OFFSET(A200,$F200,0,1,1)=0,G199,OFFSET(A200,$F200,0,1,1))</f>
        <v>155.3675</v>
      </c>
      <c r="H200" s="0" t="n">
        <f aca="true">IF(OFFSET(B200,$F200,0,1,1)=0,H199,OFFSET(B200,$F200,0,1,1))</f>
        <v>48.70909</v>
      </c>
      <c r="I200" s="0" t="n">
        <f aca="false">H200/H$9</f>
        <v>1.47347224814409</v>
      </c>
      <c r="K200" s="0" t="n">
        <f aca="false">IF(K199=-1,-1,IF(K199&gt;0,-1,IF(AND(G200&gt;77.35,G201&lt;77.35),(G200-77.35)*H201+(77.35-G201)*H200)/(G200-G201)))</f>
        <v>0</v>
      </c>
    </row>
    <row r="201" customFormat="false" ht="13" hidden="false" customHeight="false" outlineLevel="0" collapsed="false">
      <c r="A201" s="0" t="n">
        <v>153.9166</v>
      </c>
      <c r="B201" s="0" t="n">
        <v>48.41514</v>
      </c>
      <c r="F201" s="0" t="n">
        <f aca="true">IF(OFFSET(B201,F200,0,1,1)=113,F200+3,F200)</f>
        <v>0</v>
      </c>
      <c r="G201" s="0" t="n">
        <f aca="true">IF(OFFSET(A201,$F201,0,1,1)=0,G200,OFFSET(A201,$F201,0,1,1))</f>
        <v>153.9166</v>
      </c>
      <c r="H201" s="0" t="n">
        <f aca="true">IF(OFFSET(B201,$F201,0,1,1)=0,H200,OFFSET(B201,$F201,0,1,1))</f>
        <v>48.41514</v>
      </c>
      <c r="I201" s="0" t="n">
        <f aca="false">H201/H$9</f>
        <v>1.46458012621485</v>
      </c>
      <c r="K201" s="0" t="n">
        <f aca="false">IF(K200=-1,-1,IF(K200&gt;0,-1,IF(AND(G201&gt;77.35,G202&lt;77.35),(G201-77.35)*H202+(77.35-G202)*H201)/(G201-G202)))</f>
        <v>0</v>
      </c>
    </row>
    <row r="202" customFormat="false" ht="13" hidden="false" customHeight="false" outlineLevel="0" collapsed="false">
      <c r="A202" s="0" t="n">
        <v>152.5761</v>
      </c>
      <c r="B202" s="0" t="n">
        <v>48.09721</v>
      </c>
      <c r="F202" s="0" t="n">
        <f aca="true">IF(OFFSET(B202,F201,0,1,1)=113,F201+3,F201)</f>
        <v>0</v>
      </c>
      <c r="G202" s="0" t="n">
        <f aca="true">IF(OFFSET(A202,$F202,0,1,1)=0,G201,OFFSET(A202,$F202,0,1,1))</f>
        <v>152.5761</v>
      </c>
      <c r="H202" s="0" t="n">
        <f aca="true">IF(OFFSET(B202,$F202,0,1,1)=0,H201,OFFSET(B202,$F202,0,1,1))</f>
        <v>48.09721</v>
      </c>
      <c r="I202" s="0" t="n">
        <f aca="false">H202/H$9</f>
        <v>1.45496259831909</v>
      </c>
      <c r="K202" s="0" t="n">
        <f aca="false">IF(K201=-1,-1,IF(K201&gt;0,-1,IF(AND(G202&gt;77.35,G203&lt;77.35),(G202-77.35)*H203+(77.35-G203)*H202)/(G202-G203)))</f>
        <v>0</v>
      </c>
    </row>
    <row r="203" customFormat="false" ht="13" hidden="false" customHeight="false" outlineLevel="0" collapsed="false">
      <c r="A203" s="0" t="n">
        <v>150.8998</v>
      </c>
      <c r="B203" s="0" t="n">
        <v>47.82819</v>
      </c>
      <c r="F203" s="0" t="n">
        <f aca="true">IF(OFFSET(B203,F202,0,1,1)=113,F202+3,F202)</f>
        <v>0</v>
      </c>
      <c r="G203" s="0" t="n">
        <f aca="true">IF(OFFSET(A203,$F203,0,1,1)=0,G202,OFFSET(A203,$F203,0,1,1))</f>
        <v>150.8998</v>
      </c>
      <c r="H203" s="0" t="n">
        <f aca="true">IF(OFFSET(B203,$F203,0,1,1)=0,H202,OFFSET(B203,$F203,0,1,1))</f>
        <v>47.82819</v>
      </c>
      <c r="I203" s="0" t="n">
        <f aca="false">H203/H$9</f>
        <v>1.44682462029084</v>
      </c>
      <c r="K203" s="0" t="n">
        <f aca="false">IF(K202=-1,-1,IF(K202&gt;0,-1,IF(AND(G203&gt;77.35,G204&lt;77.35),(G203-77.35)*H204+(77.35-G204)*H203)/(G203-G204)))</f>
        <v>0</v>
      </c>
    </row>
    <row r="204" customFormat="false" ht="13" hidden="false" customHeight="false" outlineLevel="0" collapsed="false">
      <c r="A204" s="0" t="n">
        <v>148.5161</v>
      </c>
      <c r="B204" s="0" t="n">
        <v>47.4673</v>
      </c>
      <c r="F204" s="0" t="n">
        <f aca="true">IF(OFFSET(B204,F203,0,1,1)=113,F203+3,F203)</f>
        <v>0</v>
      </c>
      <c r="G204" s="0" t="n">
        <f aca="true">IF(OFFSET(A204,$F204,0,1,1)=0,G203,OFFSET(A204,$F204,0,1,1))</f>
        <v>148.5161</v>
      </c>
      <c r="H204" s="0" t="n">
        <f aca="true">IF(OFFSET(B204,$F204,0,1,1)=0,H203,OFFSET(B204,$F204,0,1,1))</f>
        <v>47.4673</v>
      </c>
      <c r="I204" s="0" t="n">
        <f aca="false">H204/H$9</f>
        <v>1.43590753274861</v>
      </c>
      <c r="K204" s="0" t="n">
        <f aca="false">IF(K203=-1,-1,IF(K203&gt;0,-1,IF(AND(G204&gt;77.35,G205&lt;77.35),(G204-77.35)*H205+(77.35-G205)*H204)/(G204-G205)))</f>
        <v>0</v>
      </c>
    </row>
    <row r="205" customFormat="false" ht="13" hidden="false" customHeight="false" outlineLevel="0" collapsed="false">
      <c r="A205" s="0" t="n">
        <v>146.0701</v>
      </c>
      <c r="B205" s="0" t="n">
        <v>46.99448</v>
      </c>
      <c r="F205" s="0" t="n">
        <f aca="true">IF(OFFSET(B205,F204,0,1,1)=113,F204+3,F204)</f>
        <v>0</v>
      </c>
      <c r="G205" s="0" t="n">
        <f aca="true">IF(OFFSET(A205,$F205,0,1,1)=0,G204,OFFSET(A205,$F205,0,1,1))</f>
        <v>146.0701</v>
      </c>
      <c r="H205" s="0" t="n">
        <f aca="true">IF(OFFSET(B205,$F205,0,1,1)=0,H204,OFFSET(B205,$F205,0,1,1))</f>
        <v>46.99448</v>
      </c>
      <c r="I205" s="0" t="n">
        <f aca="false">H205/H$9</f>
        <v>1.42160451151853</v>
      </c>
      <c r="K205" s="0" t="n">
        <f aca="false">IF(K204=-1,-1,IF(K204&gt;0,-1,IF(AND(G205&gt;77.35,G206&lt;77.35),(G205-77.35)*H206+(77.35-G206)*H205)/(G205-G206)))</f>
        <v>0</v>
      </c>
    </row>
    <row r="206" customFormat="false" ht="13" hidden="false" customHeight="false" outlineLevel="0" collapsed="false">
      <c r="A206" s="0" t="n">
        <v>144.2253</v>
      </c>
      <c r="B206" s="0" t="n">
        <v>46.64495</v>
      </c>
      <c r="F206" s="0" t="n">
        <f aca="true">IF(OFFSET(B206,F205,0,1,1)=113,F205+3,F205)</f>
        <v>0</v>
      </c>
      <c r="G206" s="0" t="n">
        <f aca="true">IF(OFFSET(A206,$F206,0,1,1)=0,G205,OFFSET(A206,$F206,0,1,1))</f>
        <v>144.2253</v>
      </c>
      <c r="H206" s="0" t="n">
        <f aca="true">IF(OFFSET(B206,$F206,0,1,1)=0,H205,OFFSET(B206,$F206,0,1,1))</f>
        <v>46.64495</v>
      </c>
      <c r="I206" s="0" t="n">
        <f aca="false">H206/H$9</f>
        <v>1.41103106917145</v>
      </c>
      <c r="K206" s="0" t="n">
        <f aca="false">IF(K205=-1,-1,IF(K205&gt;0,-1,IF(AND(G206&gt;77.35,G207&lt;77.35),(G206-77.35)*H207+(77.35-G207)*H206)/(G206-G207)))</f>
        <v>0</v>
      </c>
    </row>
    <row r="207" customFormat="false" ht="13" hidden="false" customHeight="false" outlineLevel="0" collapsed="false">
      <c r="A207" s="0" t="n">
        <v>142.4178</v>
      </c>
      <c r="B207" s="0" t="n">
        <v>46.31064</v>
      </c>
      <c r="F207" s="0" t="n">
        <f aca="true">IF(OFFSET(B207,F206,0,1,1)=113,F206+3,F206)</f>
        <v>0</v>
      </c>
      <c r="G207" s="0" t="n">
        <f aca="true">IF(OFFSET(A207,$F207,0,1,1)=0,G206,OFFSET(A207,$F207,0,1,1))</f>
        <v>142.4178</v>
      </c>
      <c r="H207" s="0" t="n">
        <f aca="true">IF(OFFSET(B207,$F207,0,1,1)=0,H206,OFFSET(B207,$F207,0,1,1))</f>
        <v>46.31064</v>
      </c>
      <c r="I207" s="0" t="n">
        <f aca="false">H207/H$9</f>
        <v>1.40091803878478</v>
      </c>
      <c r="K207" s="0" t="n">
        <f aca="false">IF(K206=-1,-1,IF(K206&gt;0,-1,IF(AND(G207&gt;77.35,G208&lt;77.35),(G207-77.35)*H208+(77.35-G208)*H207)/(G207-G208)))</f>
        <v>0</v>
      </c>
    </row>
    <row r="208" customFormat="false" ht="13" hidden="false" customHeight="false" outlineLevel="0" collapsed="false">
      <c r="A208" s="0" t="n">
        <v>140.7533</v>
      </c>
      <c r="B208" s="0" t="n">
        <v>45.98511</v>
      </c>
      <c r="F208" s="0" t="n">
        <f aca="true">IF(OFFSET(B208,F207,0,1,1)=113,F207+3,F207)</f>
        <v>0</v>
      </c>
      <c r="G208" s="0" t="n">
        <f aca="true">IF(OFFSET(A208,$F208,0,1,1)=0,G207,OFFSET(A208,$F208,0,1,1))</f>
        <v>140.7533</v>
      </c>
      <c r="H208" s="0" t="n">
        <f aca="true">IF(OFFSET(B208,$F208,0,1,1)=0,H207,OFFSET(B208,$F208,0,1,1))</f>
        <v>45.98511</v>
      </c>
      <c r="I208" s="0" t="n">
        <f aca="false">H208/H$9</f>
        <v>1.39107060741338</v>
      </c>
      <c r="K208" s="0" t="n">
        <f aca="false">IF(K207=-1,-1,IF(K207&gt;0,-1,IF(AND(G208&gt;77.35,G209&lt;77.35),(G208-77.35)*H209+(77.35-G209)*H208)/(G208-G209)))</f>
        <v>0</v>
      </c>
    </row>
    <row r="209" customFormat="false" ht="13" hidden="false" customHeight="false" outlineLevel="0" collapsed="false">
      <c r="A209" s="0" t="n">
        <v>139.1375</v>
      </c>
      <c r="B209" s="0" t="n">
        <v>45.66479</v>
      </c>
      <c r="F209" s="0" t="n">
        <f aca="true">IF(OFFSET(B209,F208,0,1,1)=113,F208+3,F208)</f>
        <v>0</v>
      </c>
      <c r="G209" s="0" t="n">
        <f aca="true">IF(OFFSET(A209,$F209,0,1,1)=0,G208,OFFSET(A209,$F209,0,1,1))</f>
        <v>139.1375</v>
      </c>
      <c r="H209" s="0" t="n">
        <f aca="true">IF(OFFSET(B209,$F209,0,1,1)=0,H208,OFFSET(B209,$F209,0,1,1))</f>
        <v>45.66479</v>
      </c>
      <c r="I209" s="0" t="n">
        <f aca="false">H209/H$9</f>
        <v>1.38138078092462</v>
      </c>
      <c r="K209" s="0" t="n">
        <f aca="false">IF(K208=-1,-1,IF(K208&gt;0,-1,IF(AND(G209&gt;77.35,G210&lt;77.35),(G209-77.35)*H210+(77.35-G210)*H209)/(G209-G210)))</f>
        <v>0</v>
      </c>
    </row>
    <row r="210" customFormat="false" ht="13" hidden="false" customHeight="false" outlineLevel="0" collapsed="false">
      <c r="A210" s="0" t="n">
        <v>137.6063</v>
      </c>
      <c r="B210" s="0" t="n">
        <v>45.36203</v>
      </c>
      <c r="F210" s="0" t="n">
        <f aca="true">IF(OFFSET(B210,F209,0,1,1)=113,F209+3,F209)</f>
        <v>0</v>
      </c>
      <c r="G210" s="0" t="n">
        <f aca="true">IF(OFFSET(A210,$F210,0,1,1)=0,G209,OFFSET(A210,$F210,0,1,1))</f>
        <v>137.6063</v>
      </c>
      <c r="H210" s="0" t="n">
        <f aca="true">IF(OFFSET(B210,$F210,0,1,1)=0,H209,OFFSET(B210,$F210,0,1,1))</f>
        <v>45.36203</v>
      </c>
      <c r="I210" s="0" t="n">
        <f aca="false">H210/H$9</f>
        <v>1.3722221524664</v>
      </c>
      <c r="K210" s="0" t="n">
        <f aca="false">IF(K209=-1,-1,IF(K209&gt;0,-1,IF(AND(G210&gt;77.35,G211&lt;77.35),(G210-77.35)*H211+(77.35-G211)*H210)/(G210-G211)))</f>
        <v>0</v>
      </c>
    </row>
    <row r="211" customFormat="false" ht="13" hidden="false" customHeight="false" outlineLevel="0" collapsed="false">
      <c r="A211" s="0" t="n">
        <v>136.064</v>
      </c>
      <c r="B211" s="0" t="n">
        <v>45.06766</v>
      </c>
      <c r="F211" s="0" t="n">
        <f aca="true">IF(OFFSET(B211,F210,0,1,1)=113,F210+3,F210)</f>
        <v>0</v>
      </c>
      <c r="G211" s="0" t="n">
        <f aca="true">IF(OFFSET(A211,$F211,0,1,1)=0,G210,OFFSET(A211,$F211,0,1,1))</f>
        <v>136.064</v>
      </c>
      <c r="H211" s="0" t="n">
        <f aca="true">IF(OFFSET(B211,$F211,0,1,1)=0,H210,OFFSET(B211,$F211,0,1,1))</f>
        <v>45.06766</v>
      </c>
      <c r="I211" s="0" t="n">
        <f aca="false">H211/H$9</f>
        <v>1.36331732534509</v>
      </c>
      <c r="K211" s="0" t="n">
        <f aca="false">IF(K210=-1,-1,IF(K210&gt;0,-1,IF(AND(G211&gt;77.35,G212&lt;77.35),(G211-77.35)*H212+(77.35-G212)*H211)/(G211-G212)))</f>
        <v>0</v>
      </c>
    </row>
    <row r="212" customFormat="false" ht="13" hidden="false" customHeight="false" outlineLevel="0" collapsed="false">
      <c r="A212" s="0" t="n">
        <v>85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34.6381</v>
      </c>
      <c r="H212" s="0" t="n">
        <f aca="true">IF(OFFSET(B212,$F212,0,1,1)=0,H211,OFFSET(B212,$F212,0,1,1))</f>
        <v>44.78088</v>
      </c>
      <c r="I212" s="0" t="n">
        <f aca="false">H212/H$9</f>
        <v>1.35464209919484</v>
      </c>
      <c r="K212" s="0" t="n">
        <f aca="false">IF(K211=-1,-1,IF(K211&gt;0,-1,IF(AND(G212&gt;77.35,G213&lt;77.35),(G212-77.35)*H213+(77.35-G213)*H212)/(G212-G213))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33.3266</v>
      </c>
      <c r="H213" s="0" t="n">
        <f aca="true">IF(OFFSET(B213,$F213,0,1,1)=0,H212,OFFSET(B213,$F213,0,1,1))</f>
        <v>44.49861</v>
      </c>
      <c r="I213" s="0" t="n">
        <f aca="false">H213/H$9</f>
        <v>1.34610330260711</v>
      </c>
      <c r="K213" s="0" t="n">
        <f aca="false">IF(K212=-1,-1,IF(K212&gt;0,-1,IF(AND(G213&gt;77.35,G214&lt;77.35),(G213-77.35)*H214+(77.35-G214)*H213)/(G213-G214))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32.3095</v>
      </c>
      <c r="H214" s="0" t="n">
        <f aca="true">IF(OFFSET(B214,$F214,0,1,1)=0,H213,OFFSET(B214,$F214,0,1,1))</f>
        <v>44.23408</v>
      </c>
      <c r="I214" s="0" t="n">
        <f aca="false">H214/H$9</f>
        <v>1.33810114913223</v>
      </c>
      <c r="K214" s="0" t="n">
        <f aca="false">IF(K213=-1,-1,IF(K213&gt;0,-1,IF(AND(G214&gt;77.35,G215&lt;77.35),(G214-77.35)*H215+(77.35-G215)*H214)/(G214-G215)))</f>
        <v>0</v>
      </c>
    </row>
    <row r="215" customFormat="false" ht="13" hidden="false" customHeight="false" outlineLevel="0" collapsed="false">
      <c r="A215" s="0" t="n">
        <v>134.6381</v>
      </c>
      <c r="B215" s="0" t="n">
        <v>44.78088</v>
      </c>
      <c r="F215" s="0" t="n">
        <f aca="true">IF(OFFSET(B215,F214,0,1,1)=113,F214+3,F214)</f>
        <v>3</v>
      </c>
      <c r="G215" s="0" t="n">
        <f aca="true">IF(OFFSET(A215,$F215,0,1,1)=0,G214,OFFSET(A215,$F215,0,1,1))</f>
        <v>131.2094</v>
      </c>
      <c r="H215" s="0" t="n">
        <f aca="true">IF(OFFSET(B215,$F215,0,1,1)=0,H214,OFFSET(B215,$F215,0,1,1))</f>
        <v>44.00762</v>
      </c>
      <c r="I215" s="0" t="n">
        <f aca="false">H215/H$9</f>
        <v>1.33125063056753</v>
      </c>
      <c r="K215" s="0" t="n">
        <f aca="false">IF(K214=-1,-1,IF(K214&gt;0,-1,IF(AND(G215&gt;77.35,G216&lt;77.35),(G215-77.35)*H216+(77.35-G216)*H215)/(G215-G216)))</f>
        <v>0</v>
      </c>
    </row>
    <row r="216" customFormat="false" ht="13" hidden="false" customHeight="false" outlineLevel="0" collapsed="false">
      <c r="A216" s="0" t="n">
        <v>133.3266</v>
      </c>
      <c r="B216" s="0" t="n">
        <v>44.49861</v>
      </c>
      <c r="F216" s="0" t="n">
        <f aca="true">IF(OFFSET(B216,F215,0,1,1)=113,F215+3,F215)</f>
        <v>3</v>
      </c>
      <c r="G216" s="0" t="n">
        <f aca="true">IF(OFFSET(A216,$F216,0,1,1)=0,G215,OFFSET(A216,$F216,0,1,1))</f>
        <v>129.8905</v>
      </c>
      <c r="H216" s="0" t="n">
        <f aca="true">IF(OFFSET(B216,$F216,0,1,1)=0,H215,OFFSET(B216,$F216,0,1,1))</f>
        <v>43.78436</v>
      </c>
      <c r="I216" s="0" t="n">
        <f aca="false">H216/H$9</f>
        <v>1.32449691346625</v>
      </c>
      <c r="K216" s="0" t="n">
        <f aca="false">IF(K215=-1,-1,IF(K215&gt;0,-1,IF(AND(G216&gt;77.35,G217&lt;77.35),(G216-77.35)*H217+(77.35-G217)*H216)/(G216-G217)))</f>
        <v>0</v>
      </c>
    </row>
    <row r="217" customFormat="false" ht="13" hidden="false" customHeight="false" outlineLevel="0" collapsed="false">
      <c r="A217" s="0" t="n">
        <v>132.3095</v>
      </c>
      <c r="B217" s="0" t="n">
        <v>44.23408</v>
      </c>
      <c r="F217" s="0" t="n">
        <f aca="true">IF(OFFSET(B217,F216,0,1,1)=113,F216+3,F216)</f>
        <v>3</v>
      </c>
      <c r="G217" s="0" t="n">
        <f aca="true">IF(OFFSET(A217,$F217,0,1,1)=0,G216,OFFSET(A217,$F217,0,1,1))</f>
        <v>128.6929</v>
      </c>
      <c r="H217" s="0" t="n">
        <f aca="true">IF(OFFSET(B217,$F217,0,1,1)=0,H216,OFFSET(B217,$F217,0,1,1))</f>
        <v>43.56188</v>
      </c>
      <c r="I217" s="0" t="n">
        <f aca="false">H217/H$9</f>
        <v>1.31776679172169</v>
      </c>
      <c r="K217" s="0" t="n">
        <f aca="false">IF(K216=-1,-1,IF(K216&gt;0,-1,IF(AND(G217&gt;77.35,G218&lt;77.35),(G217-77.35)*H218+(77.35-G218)*H217)/(G217-G218)))</f>
        <v>0</v>
      </c>
    </row>
    <row r="218" customFormat="false" ht="13" hidden="false" customHeight="false" outlineLevel="0" collapsed="false">
      <c r="A218" s="0" t="n">
        <v>131.2094</v>
      </c>
      <c r="B218" s="0" t="n">
        <v>44.00762</v>
      </c>
      <c r="F218" s="0" t="n">
        <f aca="true">IF(OFFSET(B218,F217,0,1,1)=113,F217+3,F217)</f>
        <v>3</v>
      </c>
      <c r="G218" s="0" t="n">
        <f aca="true">IF(OFFSET(A218,$F218,0,1,1)=0,G217,OFFSET(A218,$F218,0,1,1))</f>
        <v>127.5304</v>
      </c>
      <c r="H218" s="0" t="n">
        <f aca="true">IF(OFFSET(B218,$F218,0,1,1)=0,H217,OFFSET(B218,$F218,0,1,1))</f>
        <v>43.32382</v>
      </c>
      <c r="I218" s="0" t="n">
        <f aca="false">H218/H$9</f>
        <v>1.31056536785207</v>
      </c>
      <c r="K218" s="0" t="n">
        <f aca="false">IF(K217=-1,-1,IF(K217&gt;0,-1,IF(AND(G218&gt;77.35,G219&lt;77.35),(G218-77.35)*H219+(77.35-G219)*H218)/(G218-G219)))</f>
        <v>0</v>
      </c>
    </row>
    <row r="219" customFormat="false" ht="13" hidden="false" customHeight="false" outlineLevel="0" collapsed="false">
      <c r="A219" s="0" t="n">
        <v>129.8905</v>
      </c>
      <c r="B219" s="0" t="n">
        <v>43.78436</v>
      </c>
      <c r="F219" s="0" t="n">
        <f aca="true">IF(OFFSET(B219,F218,0,1,1)=113,F218+3,F218)</f>
        <v>3</v>
      </c>
      <c r="G219" s="0" t="n">
        <f aca="true">IF(OFFSET(A219,$F219,0,1,1)=0,G218,OFFSET(A219,$F219,0,1,1))</f>
        <v>126.5123</v>
      </c>
      <c r="H219" s="0" t="n">
        <f aca="true">IF(OFFSET(B219,$F219,0,1,1)=0,H218,OFFSET(B219,$F219,0,1,1))</f>
        <v>43.11893</v>
      </c>
      <c r="I219" s="0" t="n">
        <f aca="false">H219/H$9</f>
        <v>1.30436735165177</v>
      </c>
      <c r="K219" s="0" t="n">
        <f aca="false">IF(K218=-1,-1,IF(K218&gt;0,-1,IF(AND(G219&gt;77.35,G220&lt;77.35),(G219-77.35)*H220+(77.35-G220)*H219)/(G219-G220)))</f>
        <v>0</v>
      </c>
    </row>
    <row r="220" customFormat="false" ht="13" hidden="false" customHeight="false" outlineLevel="0" collapsed="false">
      <c r="A220" s="0" t="n">
        <v>128.6929</v>
      </c>
      <c r="B220" s="0" t="n">
        <v>43.56188</v>
      </c>
      <c r="F220" s="0" t="n">
        <f aca="true">IF(OFFSET(B220,F219,0,1,1)=113,F219+3,F219)</f>
        <v>3</v>
      </c>
      <c r="G220" s="0" t="n">
        <f aca="true">IF(OFFSET(A220,$F220,0,1,1)=0,G219,OFFSET(A220,$F220,0,1,1))</f>
        <v>125.6245</v>
      </c>
      <c r="H220" s="0" t="n">
        <f aca="true">IF(OFFSET(B220,$F220,0,1,1)=0,H219,OFFSET(B220,$F220,0,1,1))</f>
        <v>42.90404</v>
      </c>
      <c r="I220" s="0" t="n">
        <f aca="false">H220/H$9</f>
        <v>1.29786683087826</v>
      </c>
      <c r="K220" s="0" t="n">
        <f aca="false">IF(K219=-1,-1,IF(K219&gt;0,-1,IF(AND(G220&gt;77.35,G221&lt;77.35),(G220-77.35)*H221+(77.35-G221)*H220)/(G220-G221)))</f>
        <v>0</v>
      </c>
    </row>
    <row r="221" customFormat="false" ht="13" hidden="false" customHeight="false" outlineLevel="0" collapsed="false">
      <c r="A221" s="0" t="n">
        <v>127.5304</v>
      </c>
      <c r="B221" s="0" t="n">
        <v>43.32382</v>
      </c>
      <c r="F221" s="0" t="n">
        <f aca="true">IF(OFFSET(B221,F220,0,1,1)=113,F220+3,F220)</f>
        <v>3</v>
      </c>
      <c r="G221" s="0" t="n">
        <f aca="true">IF(OFFSET(A221,$F221,0,1,1)=0,G220,OFFSET(A221,$F221,0,1,1))</f>
        <v>124.858</v>
      </c>
      <c r="H221" s="0" t="n">
        <f aca="true">IF(OFFSET(B221,$F221,0,1,1)=0,H220,OFFSET(B221,$F221,0,1,1))</f>
        <v>42.72033</v>
      </c>
      <c r="I221" s="0" t="n">
        <f aca="false">H221/H$9</f>
        <v>1.29230951936399</v>
      </c>
      <c r="K221" s="0" t="n">
        <f aca="false">IF(K220=-1,-1,IF(K220&gt;0,-1,IF(AND(G221&gt;77.35,G222&lt;77.35),(G221-77.35)*H222+(77.35-G222)*H221)/(G221-G222)))</f>
        <v>0</v>
      </c>
    </row>
    <row r="222" customFormat="false" ht="13" hidden="false" customHeight="false" outlineLevel="0" collapsed="false">
      <c r="A222" s="0" t="n">
        <v>126.5123</v>
      </c>
      <c r="B222" s="0" t="n">
        <v>43.11893</v>
      </c>
      <c r="F222" s="0" t="n">
        <f aca="true">IF(OFFSET(B222,F221,0,1,1)=113,F221+3,F221)</f>
        <v>3</v>
      </c>
      <c r="G222" s="0" t="n">
        <f aca="true">IF(OFFSET(A222,$F222,0,1,1)=0,G221,OFFSET(A222,$F222,0,1,1))</f>
        <v>124.1126</v>
      </c>
      <c r="H222" s="0" t="n">
        <f aca="true">IF(OFFSET(B222,$F222,0,1,1)=0,H221,OFFSET(B222,$F222,0,1,1))</f>
        <v>42.54537</v>
      </c>
      <c r="I222" s="0" t="n">
        <f aca="false">H222/H$9</f>
        <v>1.28701689935127</v>
      </c>
      <c r="K222" s="0" t="n">
        <f aca="false">IF(K221=-1,-1,IF(K221&gt;0,-1,IF(AND(G222&gt;77.35,G223&lt;77.35),(G222-77.35)*H223+(77.35-G223)*H222)/(G222-G223)))</f>
        <v>0</v>
      </c>
    </row>
    <row r="223" customFormat="false" ht="13" hidden="false" customHeight="false" outlineLevel="0" collapsed="false">
      <c r="A223" s="0" t="n">
        <v>125.6245</v>
      </c>
      <c r="B223" s="0" t="n">
        <v>42.90404</v>
      </c>
      <c r="F223" s="0" t="n">
        <f aca="true">IF(OFFSET(B223,F222,0,1,1)=113,F222+3,F222)</f>
        <v>3</v>
      </c>
      <c r="G223" s="0" t="n">
        <f aca="true">IF(OFFSET(A223,$F223,0,1,1)=0,G222,OFFSET(A223,$F223,0,1,1))</f>
        <v>123.3672</v>
      </c>
      <c r="H223" s="0" t="n">
        <f aca="true">IF(OFFSET(B223,$F223,0,1,1)=0,H222,OFFSET(B223,$F223,0,1,1))</f>
        <v>42.38041</v>
      </c>
      <c r="I223" s="0" t="n">
        <f aca="false">H223/H$9</f>
        <v>1.28202678391175</v>
      </c>
      <c r="K223" s="0" t="n">
        <f aca="false">IF(K222=-1,-1,IF(K222&gt;0,-1,IF(AND(G223&gt;77.35,G224&lt;77.35),(G223-77.35)*H224+(77.35-G224)*H223)/(G223-G224)))</f>
        <v>0</v>
      </c>
    </row>
    <row r="224" customFormat="false" ht="13" hidden="false" customHeight="false" outlineLevel="0" collapsed="false">
      <c r="A224" s="0" t="n">
        <v>124.858</v>
      </c>
      <c r="B224" s="0" t="n">
        <v>42.72033</v>
      </c>
      <c r="F224" s="0" t="n">
        <f aca="true">IF(OFFSET(B224,F223,0,1,1)=113,F223+3,F223)</f>
        <v>3</v>
      </c>
      <c r="G224" s="0" t="n">
        <f aca="true">IF(OFFSET(A224,$F224,0,1,1)=0,G223,OFFSET(A224,$F224,0,1,1))</f>
        <v>122.7944</v>
      </c>
      <c r="H224" s="0" t="n">
        <f aca="true">IF(OFFSET(B224,$F224,0,1,1)=0,H223,OFFSET(B224,$F224,0,1,1))</f>
        <v>42.22384</v>
      </c>
      <c r="I224" s="0" t="n">
        <f aca="false">H224/H$9</f>
        <v>1.27729046980915</v>
      </c>
      <c r="K224" s="0" t="n">
        <f aca="false">IF(K223=-1,-1,IF(K223&gt;0,-1,IF(AND(G224&gt;77.35,G225&lt;77.35),(G224-77.35)*H225+(77.35-G225)*H224)/(G224-G225)))</f>
        <v>0</v>
      </c>
    </row>
    <row r="225" customFormat="false" ht="13" hidden="false" customHeight="false" outlineLevel="0" collapsed="false">
      <c r="A225" s="0" t="n">
        <v>124.1126</v>
      </c>
      <c r="B225" s="0" t="n">
        <v>42.54537</v>
      </c>
      <c r="F225" s="0" t="n">
        <f aca="true">IF(OFFSET(B225,F224,0,1,1)=113,F224+3,F224)</f>
        <v>3</v>
      </c>
      <c r="G225" s="0" t="n">
        <f aca="true">IF(OFFSET(A225,$F225,0,1,1)=0,G224,OFFSET(A225,$F225,0,1,1))</f>
        <v>122.3343</v>
      </c>
      <c r="H225" s="0" t="n">
        <f aca="true">IF(OFFSET(B225,$F225,0,1,1)=0,H224,OFFSET(B225,$F225,0,1,1))</f>
        <v>42.07567</v>
      </c>
      <c r="I225" s="0" t="n">
        <f aca="false">H225/H$9</f>
        <v>1.27280825954804</v>
      </c>
      <c r="K225" s="0" t="n">
        <f aca="false">IF(K224=-1,-1,IF(K224&gt;0,-1,IF(AND(G225&gt;77.35,G226&lt;77.35),(G225-77.35)*H226+(77.35-G226)*H225)/(G225-G226)))</f>
        <v>0</v>
      </c>
    </row>
    <row r="226" customFormat="false" ht="13" hidden="false" customHeight="false" outlineLevel="0" collapsed="false">
      <c r="A226" s="0" t="n">
        <v>123.3672</v>
      </c>
      <c r="B226" s="0" t="n">
        <v>42.38041</v>
      </c>
      <c r="F226" s="0" t="n">
        <f aca="true">IF(OFFSET(B226,F225,0,1,1)=113,F225+3,F225)</f>
        <v>3</v>
      </c>
      <c r="G226" s="0" t="n">
        <f aca="true">IF(OFFSET(A226,$F226,0,1,1)=0,G225,OFFSET(A226,$F226,0,1,1))</f>
        <v>121.4358</v>
      </c>
      <c r="H226" s="0" t="n">
        <f aca="true">IF(OFFSET(B226,$F226,0,1,1)=0,H225,OFFSET(B226,$F226,0,1,1))</f>
        <v>41.93347</v>
      </c>
      <c r="I226" s="0" t="n">
        <f aca="false">H226/H$9</f>
        <v>1.26850664451712</v>
      </c>
      <c r="K226" s="0" t="n">
        <f aca="false">IF(K225=-1,-1,IF(K225&gt;0,-1,IF(AND(G226&gt;77.35,G227&lt;77.35),(G226-77.35)*H227+(77.35-G227)*H226)/(G226-G227)))</f>
        <v>0</v>
      </c>
    </row>
    <row r="227" customFormat="false" ht="13" hidden="false" customHeight="false" outlineLevel="0" collapsed="false">
      <c r="A227" s="0" t="n">
        <v>122.7944</v>
      </c>
      <c r="B227" s="0" t="n">
        <v>42.22384</v>
      </c>
      <c r="F227" s="0" t="n">
        <f aca="true">IF(OFFSET(B227,F226,0,1,1)=113,F226+3,F226)</f>
        <v>3</v>
      </c>
      <c r="G227" s="0" t="n">
        <f aca="true">IF(OFFSET(A227,$F227,0,1,1)=0,G226,OFFSET(A227,$F227,0,1,1))</f>
        <v>119.5455</v>
      </c>
      <c r="H227" s="0" t="n">
        <f aca="true">IF(OFFSET(B227,$F227,0,1,1)=0,H226,OFFSET(B227,$F227,0,1,1))</f>
        <v>41.77091</v>
      </c>
      <c r="I227" s="0" t="n">
        <f aca="false">H227/H$9</f>
        <v>1.26358913017517</v>
      </c>
      <c r="K227" s="0" t="n">
        <f aca="false">IF(K226=-1,-1,IF(K226&gt;0,-1,IF(AND(G227&gt;77.35,G228&lt;77.35),(G227-77.35)*H228+(77.35-G228)*H227)/(G227-G228)))</f>
        <v>0</v>
      </c>
    </row>
    <row r="228" customFormat="false" ht="13" hidden="false" customHeight="false" outlineLevel="0" collapsed="false">
      <c r="A228" s="0" t="n">
        <v>122.3343</v>
      </c>
      <c r="B228" s="0" t="n">
        <v>42.07567</v>
      </c>
      <c r="F228" s="0" t="n">
        <f aca="true">IF(OFFSET(B228,F227,0,1,1)=113,F227+3,F227)</f>
        <v>3</v>
      </c>
      <c r="G228" s="0" t="n">
        <f aca="true">IF(OFFSET(A228,$F228,0,1,1)=0,G227,OFFSET(A228,$F228,0,1,1))</f>
        <v>117.305</v>
      </c>
      <c r="H228" s="0" t="n">
        <f aca="true">IF(OFFSET(B228,$F228,0,1,1)=0,H227,OFFSET(B228,$F228,0,1,1))</f>
        <v>41.51251</v>
      </c>
      <c r="I228" s="0" t="n">
        <f aca="false">H228/H$9</f>
        <v>1.25577241200367</v>
      </c>
      <c r="K228" s="0" t="n">
        <f aca="false">IF(K227=-1,-1,IF(K227&gt;0,-1,IF(AND(G228&gt;77.35,G229&lt;77.35),(G228-77.35)*H229+(77.35-G229)*H228)/(G228-G229)))</f>
        <v>0</v>
      </c>
    </row>
    <row r="229" customFormat="false" ht="13" hidden="false" customHeight="false" outlineLevel="0" collapsed="false">
      <c r="A229" s="0" t="n">
        <v>121.4358</v>
      </c>
      <c r="B229" s="0" t="n">
        <v>41.93347</v>
      </c>
      <c r="F229" s="0" t="n">
        <f aca="true">IF(OFFSET(B229,F228,0,1,1)=113,F228+3,F228)</f>
        <v>3</v>
      </c>
      <c r="G229" s="0" t="n">
        <f aca="true">IF(OFFSET(A229,$F229,0,1,1)=0,G228,OFFSET(A229,$F229,0,1,1))</f>
        <v>115.1169</v>
      </c>
      <c r="H229" s="0" t="n">
        <f aca="true">IF(OFFSET(B229,$F229,0,1,1)=0,H228,OFFSET(B229,$F229,0,1,1))</f>
        <v>41.21532</v>
      </c>
      <c r="I229" s="0" t="n">
        <f aca="false">H229/H$9</f>
        <v>1.24678227859272</v>
      </c>
      <c r="K229" s="0" t="n">
        <f aca="false">IF(K228=-1,-1,IF(K228&gt;0,-1,IF(AND(G229&gt;77.35,G230&lt;77.35),(G229-77.35)*H230+(77.35-G230)*H229)/(G229-G230)))</f>
        <v>0</v>
      </c>
    </row>
    <row r="230" customFormat="false" ht="13" hidden="false" customHeight="false" outlineLevel="0" collapsed="false">
      <c r="A230" s="0" t="n">
        <v>119.5455</v>
      </c>
      <c r="B230" s="0" t="n">
        <v>41.77091</v>
      </c>
      <c r="F230" s="0" t="n">
        <f aca="true">IF(OFFSET(B230,F229,0,1,1)=113,F229+3,F229)</f>
        <v>3</v>
      </c>
      <c r="G230" s="0" t="n">
        <f aca="true">IF(OFFSET(A230,$F230,0,1,1)=0,G229,OFFSET(A230,$F230,0,1,1))</f>
        <v>113.0851</v>
      </c>
      <c r="H230" s="0" t="n">
        <f aca="true">IF(OFFSET(B230,$F230,0,1,1)=0,H229,OFFSET(B230,$F230,0,1,1))</f>
        <v>40.88541</v>
      </c>
      <c r="I230" s="0" t="n">
        <f aca="false">H230/H$9</f>
        <v>1.23680235021826</v>
      </c>
      <c r="K230" s="0" t="n">
        <f aca="false">IF(K229=-1,-1,IF(K229&gt;0,-1,IF(AND(G230&gt;77.35,G231&lt;77.35),(G230-77.35)*H231+(77.35-G231)*H230)/(G230-G231)))</f>
        <v>0</v>
      </c>
    </row>
    <row r="231" customFormat="false" ht="13" hidden="false" customHeight="false" outlineLevel="0" collapsed="false">
      <c r="A231" s="0" t="n">
        <v>117.305</v>
      </c>
      <c r="B231" s="0" t="n">
        <v>41.51251</v>
      </c>
      <c r="F231" s="0" t="n">
        <f aca="true">IF(OFFSET(B231,F230,0,1,1)=113,F230+3,F230)</f>
        <v>3</v>
      </c>
      <c r="G231" s="0" t="n">
        <f aca="true">IF(OFFSET(A231,$F231,0,1,1)=0,G230,OFFSET(A231,$F231,0,1,1))</f>
        <v>111.2164</v>
      </c>
      <c r="H231" s="0" t="n">
        <f aca="true">IF(OFFSET(B231,$F231,0,1,1)=0,H230,OFFSET(B231,$F231,0,1,1))</f>
        <v>40.56229</v>
      </c>
      <c r="I231" s="0" t="n">
        <f aca="false">H231/H$9</f>
        <v>1.227027822449</v>
      </c>
      <c r="K231" s="0" t="n">
        <f aca="false">IF(K230=-1,-1,IF(K230&gt;0,-1,IF(AND(G231&gt;77.35,G232&lt;77.35),(G231-77.35)*H232+(77.35-G232)*H231)/(G231-G232)))</f>
        <v>0</v>
      </c>
    </row>
    <row r="232" customFormat="false" ht="13" hidden="false" customHeight="false" outlineLevel="0" collapsed="false">
      <c r="A232" s="0" t="n">
        <v>115.1169</v>
      </c>
      <c r="B232" s="0" t="n">
        <v>41.21532</v>
      </c>
      <c r="F232" s="0" t="n">
        <f aca="true">IF(OFFSET(B232,F231,0,1,1)=113,F231+3,F231)</f>
        <v>3</v>
      </c>
      <c r="G232" s="0" t="n">
        <f aca="true">IF(OFFSET(A232,$F232,0,1,1)=0,G231,OFFSET(A232,$F232,0,1,1))</f>
        <v>109.3108</v>
      </c>
      <c r="H232" s="0" t="n">
        <f aca="true">IF(OFFSET(B232,$F232,0,1,1)=0,H231,OFFSET(B232,$F232,0,1,1))</f>
        <v>40.23517</v>
      </c>
      <c r="I232" s="0" t="n">
        <f aca="false">H232/H$9</f>
        <v>1.21713229285046</v>
      </c>
      <c r="K232" s="0" t="n">
        <f aca="false">IF(K231=-1,-1,IF(K231&gt;0,-1,IF(AND(G232&gt;77.35,G233&lt;77.35),(G232-77.35)*H233+(77.35-G233)*H232)/(G232-G233)))</f>
        <v>0</v>
      </c>
    </row>
    <row r="233" customFormat="false" ht="13" hidden="false" customHeight="false" outlineLevel="0" collapsed="false">
      <c r="A233" s="0" t="n">
        <v>113.0851</v>
      </c>
      <c r="B233" s="0" t="n">
        <v>40.88541</v>
      </c>
      <c r="F233" s="0" t="n">
        <f aca="true">IF(OFFSET(B233,F232,0,1,1)=113,F232+3,F232)</f>
        <v>3</v>
      </c>
      <c r="G233" s="0" t="n">
        <f aca="true">IF(OFFSET(A233,$F233,0,1,1)=0,G232,OFFSET(A233,$F233,0,1,1))</f>
        <v>107.4739</v>
      </c>
      <c r="H233" s="0" t="n">
        <f aca="true">IF(OFFSET(B233,$F233,0,1,1)=0,H232,OFFSET(B233,$F233,0,1,1))</f>
        <v>39.91963</v>
      </c>
      <c r="I233" s="0" t="n">
        <f aca="false">H233/H$9</f>
        <v>1.20758706354769</v>
      </c>
      <c r="K233" s="0" t="n">
        <f aca="false">IF(K232=-1,-1,IF(K232&gt;0,-1,IF(AND(G233&gt;77.35,G234&lt;77.35),(G233-77.35)*H234+(77.35-G234)*H233)/(G233-G234)))</f>
        <v>0</v>
      </c>
    </row>
    <row r="234" customFormat="false" ht="13" hidden="false" customHeight="false" outlineLevel="0" collapsed="false">
      <c r="A234" s="0" t="n">
        <v>111.2164</v>
      </c>
      <c r="B234" s="0" t="n">
        <v>40.56229</v>
      </c>
      <c r="F234" s="0" t="n">
        <f aca="true">IF(OFFSET(B234,F233,0,1,1)=113,F233+3,F233)</f>
        <v>3</v>
      </c>
      <c r="G234" s="0" t="n">
        <f aca="true">IF(OFFSET(A234,$F234,0,1,1)=0,G233,OFFSET(A234,$F234,0,1,1))</f>
        <v>105.8262</v>
      </c>
      <c r="H234" s="0" t="n">
        <f aca="true">IF(OFFSET(B234,$F234,0,1,1)=0,H233,OFFSET(B234,$F234,0,1,1))</f>
        <v>39.61249</v>
      </c>
      <c r="I234" s="0" t="n">
        <f aca="false">H234/H$9</f>
        <v>1.19829593808641</v>
      </c>
      <c r="K234" s="0" t="n">
        <f aca="false">IF(K233=-1,-1,IF(K233&gt;0,-1,IF(AND(G234&gt;77.35,G235&lt;77.35),(G234-77.35)*H235+(77.35-G235)*H234)/(G234-G235)))</f>
        <v>0</v>
      </c>
    </row>
    <row r="235" customFormat="false" ht="13" hidden="false" customHeight="false" outlineLevel="0" collapsed="false">
      <c r="A235" s="0" t="n">
        <v>109.3108</v>
      </c>
      <c r="B235" s="0" t="n">
        <v>40.23517</v>
      </c>
      <c r="F235" s="0" t="n">
        <f aca="true">IF(OFFSET(B235,F234,0,1,1)=113,F234+3,F234)</f>
        <v>3</v>
      </c>
      <c r="G235" s="0" t="n">
        <f aca="true">IF(OFFSET(A235,$F235,0,1,1)=0,G234,OFFSET(A235,$F235,0,1,1))</f>
        <v>104.3515</v>
      </c>
      <c r="H235" s="0" t="n">
        <f aca="true">IF(OFFSET(B235,$F235,0,1,1)=0,H234,OFFSET(B235,$F235,0,1,1))</f>
        <v>39.30813</v>
      </c>
      <c r="I235" s="0" t="n">
        <f aca="false">H235/H$9</f>
        <v>1.18908890889647</v>
      </c>
      <c r="K235" s="0" t="n">
        <f aca="false">IF(K234=-1,-1,IF(K234&gt;0,-1,IF(AND(G235&gt;77.35,G236&lt;77.35),(G235-77.35)*H236+(77.35-G236)*H235)/(G235-G236)))</f>
        <v>0</v>
      </c>
    </row>
    <row r="236" customFormat="false" ht="13" hidden="false" customHeight="false" outlineLevel="0" collapsed="false">
      <c r="A236" s="0" t="n">
        <v>107.4739</v>
      </c>
      <c r="B236" s="0" t="n">
        <v>39.91963</v>
      </c>
      <c r="F236" s="0" t="n">
        <f aca="true">IF(OFFSET(B236,F235,0,1,1)=113,F235+3,F235)</f>
        <v>3</v>
      </c>
      <c r="G236" s="0" t="n">
        <f aca="true">IF(OFFSET(A236,$F236,0,1,1)=0,G235,OFFSET(A236,$F236,0,1,1))</f>
        <v>103.0553</v>
      </c>
      <c r="H236" s="0" t="n">
        <f aca="true">IF(OFFSET(B236,$F236,0,1,1)=0,H235,OFFSET(B236,$F236,0,1,1))</f>
        <v>39.02255</v>
      </c>
      <c r="I236" s="0" t="n">
        <f aca="false">H236/H$9</f>
        <v>1.18044998329501</v>
      </c>
      <c r="K236" s="0" t="n">
        <f aca="false">IF(K235=-1,-1,IF(K235&gt;0,-1,IF(AND(G236&gt;77.35,G237&lt;77.35),(G236-77.35)*H237+(77.35-G237)*H236)/(G236-G237)))</f>
        <v>0</v>
      </c>
    </row>
    <row r="237" customFormat="false" ht="13" hidden="false" customHeight="false" outlineLevel="0" collapsed="false">
      <c r="A237" s="0" t="n">
        <v>105.8262</v>
      </c>
      <c r="B237" s="0" t="n">
        <v>39.61249</v>
      </c>
      <c r="F237" s="0" t="n">
        <f aca="true">IF(OFFSET(B237,F236,0,1,1)=113,F236+3,F236)</f>
        <v>3</v>
      </c>
      <c r="G237" s="0" t="n">
        <f aca="true">IF(OFFSET(A237,$F237,0,1,1)=0,G236,OFFSET(A237,$F237,0,1,1))</f>
        <v>101.6262</v>
      </c>
      <c r="H237" s="0" t="n">
        <f aca="true">IF(OFFSET(B237,$F237,0,1,1)=0,H236,OFFSET(B237,$F237,0,1,1))</f>
        <v>38.76254</v>
      </c>
      <c r="I237" s="0" t="n">
        <f aca="false">H237/H$9</f>
        <v>1.17258456188722</v>
      </c>
      <c r="K237" s="0" t="n">
        <f aca="false">IF(K236=-1,-1,IF(K236&gt;0,-1,IF(AND(G237&gt;77.35,G238&lt;77.35),(G237-77.35)*H238+(77.35-G238)*H237)/(G237-G238)))</f>
        <v>0</v>
      </c>
    </row>
    <row r="238" customFormat="false" ht="13" hidden="false" customHeight="false" outlineLevel="0" collapsed="false">
      <c r="A238" s="0" t="n">
        <v>104.3515</v>
      </c>
      <c r="B238" s="0" t="n">
        <v>39.30813</v>
      </c>
      <c r="F238" s="0" t="n">
        <f aca="true">IF(OFFSET(B238,F237,0,1,1)=113,F237+3,F237)</f>
        <v>3</v>
      </c>
      <c r="G238" s="0" t="n">
        <f aca="true">IF(OFFSET(A238,$F238,0,1,1)=0,G237,OFFSET(A238,$F238,0,1,1))</f>
        <v>100.2043</v>
      </c>
      <c r="H238" s="0" t="n">
        <f aca="true">IF(OFFSET(B238,$F238,0,1,1)=0,H237,OFFSET(B238,$F238,0,1,1))</f>
        <v>38.50611</v>
      </c>
      <c r="I238" s="0" t="n">
        <f aca="false">H238/H$9</f>
        <v>1.16482743711663</v>
      </c>
      <c r="K238" s="0" t="n">
        <f aca="false">IF(K237=-1,-1,IF(K237&gt;0,-1,IF(AND(G238&gt;77.35,G239&lt;77.35),(G238-77.35)*H239+(77.35-G239)*H238)/(G238-G239)))</f>
        <v>0</v>
      </c>
    </row>
    <row r="239" customFormat="false" ht="13" hidden="false" customHeight="false" outlineLevel="0" collapsed="false">
      <c r="A239" s="0" t="n">
        <v>103.0553</v>
      </c>
      <c r="B239" s="0" t="n">
        <v>39.02255</v>
      </c>
      <c r="F239" s="0" t="n">
        <f aca="true">IF(OFFSET(B239,F238,0,1,1)=113,F238+3,F238)</f>
        <v>3</v>
      </c>
      <c r="G239" s="0" t="n">
        <f aca="true">IF(OFFSET(A239,$F239,0,1,1)=0,G238,OFFSET(A239,$F239,0,1,1))</f>
        <v>99.01149</v>
      </c>
      <c r="H239" s="0" t="n">
        <f aca="true">IF(OFFSET(B239,$F239,0,1,1)=0,H238,OFFSET(B239,$F239,0,1,1))</f>
        <v>38.25129</v>
      </c>
      <c r="I239" s="0" t="n">
        <f aca="false">H239/H$9</f>
        <v>1.15711901558234</v>
      </c>
      <c r="K239" s="0" t="n">
        <f aca="false">IF(K238=-1,-1,IF(K238&gt;0,-1,IF(AND(G239&gt;77.35,G240&lt;77.35),(G239-77.35)*H240+(77.35-G240)*H239)/(G239-G240)))</f>
        <v>0</v>
      </c>
    </row>
    <row r="240" customFormat="false" ht="13" hidden="false" customHeight="false" outlineLevel="0" collapsed="false">
      <c r="A240" s="0" t="n">
        <v>101.6262</v>
      </c>
      <c r="B240" s="0" t="n">
        <v>38.76254</v>
      </c>
      <c r="F240" s="0" t="n">
        <f aca="true">IF(OFFSET(B240,F239,0,1,1)=113,F239+3,F239)</f>
        <v>3</v>
      </c>
      <c r="G240" s="0" t="n">
        <f aca="true">IF(OFFSET(A240,$F240,0,1,1)=0,G239,OFFSET(A240,$F240,0,1,1))</f>
        <v>98.0242</v>
      </c>
      <c r="H240" s="0" t="n">
        <f aca="true">IF(OFFSET(B240,$F240,0,1,1)=0,H239,OFFSET(B240,$F240,0,1,1))</f>
        <v>38.01364</v>
      </c>
      <c r="I240" s="0" t="n">
        <f aca="false">H240/H$9</f>
        <v>1.14992999440022</v>
      </c>
      <c r="K240" s="0" t="n">
        <f aca="false">IF(K239=-1,-1,IF(K239&gt;0,-1,IF(AND(G240&gt;77.35,G241&lt;77.35),(G240-77.35)*H241+(77.35-G241)*H240)/(G240-G241)))</f>
        <v>0</v>
      </c>
    </row>
    <row r="241" customFormat="false" ht="13" hidden="false" customHeight="false" outlineLevel="0" collapsed="false">
      <c r="A241" s="0" t="n">
        <v>100.2043</v>
      </c>
      <c r="B241" s="0" t="n">
        <v>38.50611</v>
      </c>
      <c r="F241" s="0" t="n">
        <f aca="true">IF(OFFSET(B241,F240,0,1,1)=113,F240+3,F240)</f>
        <v>3</v>
      </c>
      <c r="G241" s="0" t="n">
        <f aca="true">IF(OFFSET(A241,$F241,0,1,1)=0,G240,OFFSET(A241,$F241,0,1,1))</f>
        <v>97.05061</v>
      </c>
      <c r="H241" s="0" t="n">
        <f aca="true">IF(OFFSET(B241,$F241,0,1,1)=0,H240,OFFSET(B241,$F241,0,1,1))</f>
        <v>37.79916</v>
      </c>
      <c r="I241" s="0" t="n">
        <f aca="false">H241/H$9</f>
        <v>1.14344187631422</v>
      </c>
      <c r="K241" s="0" t="n">
        <f aca="false">IF(K240=-1,-1,IF(K240&gt;0,-1,IF(AND(G241&gt;77.35,G242&lt;77.35),(G241-77.35)*H242+(77.35-G242)*H241)/(G241-G242)))</f>
        <v>0</v>
      </c>
    </row>
    <row r="242" customFormat="false" ht="13" hidden="false" customHeight="false" outlineLevel="0" collapsed="false">
      <c r="A242" s="0" t="n">
        <v>99.01149</v>
      </c>
      <c r="B242" s="0" t="n">
        <v>38.25129</v>
      </c>
      <c r="F242" s="0" t="n">
        <f aca="true">IF(OFFSET(B242,F241,0,1,1)=113,F241+3,F241)</f>
        <v>3</v>
      </c>
      <c r="G242" s="0" t="n">
        <f aca="true">IF(OFFSET(A242,$F242,0,1,1)=0,G241,OFFSET(A242,$F242,0,1,1))</f>
        <v>96.20589</v>
      </c>
      <c r="H242" s="0" t="n">
        <f aca="true">IF(OFFSET(B242,$F242,0,1,1)=0,H241,OFFSET(B242,$F242,0,1,1))</f>
        <v>37.59466</v>
      </c>
      <c r="I242" s="0" t="n">
        <f aca="false">H242/H$9</f>
        <v>1.13725565779226</v>
      </c>
      <c r="K242" s="0" t="n">
        <f aca="false">IF(K241=-1,-1,IF(K241&gt;0,-1,IF(AND(G242&gt;77.35,G243&lt;77.35),(G242-77.35)*H243+(77.35-G243)*H242)/(G242-G243)))</f>
        <v>0</v>
      </c>
    </row>
    <row r="243" customFormat="false" ht="13" hidden="false" customHeight="false" outlineLevel="0" collapsed="false">
      <c r="A243" s="0" t="n">
        <v>98.0242</v>
      </c>
      <c r="B243" s="0" t="n">
        <v>38.01364</v>
      </c>
      <c r="F243" s="0" t="n">
        <f aca="true">IF(OFFSET(B243,F242,0,1,1)=113,F242+3,F242)</f>
        <v>3</v>
      </c>
      <c r="G243" s="0" t="n">
        <f aca="true">IF(OFFSET(A243,$F243,0,1,1)=0,G242,OFFSET(A243,$F243,0,1,1))</f>
        <v>95.46339</v>
      </c>
      <c r="H243" s="0" t="n">
        <f aca="true">IF(OFFSET(B243,$F243,0,1,1)=0,H242,OFFSET(B243,$F243,0,1,1))</f>
        <v>37.41813</v>
      </c>
      <c r="I243" s="0" t="n">
        <f aca="false">H243/H$9</f>
        <v>1.13191554456155</v>
      </c>
      <c r="K243" s="0" t="n">
        <f aca="false">IF(K242=-1,-1,IF(K242&gt;0,-1,IF(AND(G243&gt;77.35,G244&lt;77.35),(G243-77.35)*H244+(77.35-G244)*H243)/(G243-G244)))</f>
        <v>0</v>
      </c>
    </row>
    <row r="244" customFormat="false" ht="13" hidden="false" customHeight="false" outlineLevel="0" collapsed="false">
      <c r="A244" s="0" t="n">
        <v>97.05061</v>
      </c>
      <c r="B244" s="0" t="n">
        <v>37.79916</v>
      </c>
      <c r="F244" s="0" t="n">
        <f aca="true">IF(OFFSET(B244,F243,0,1,1)=113,F243+3,F243)</f>
        <v>3</v>
      </c>
      <c r="G244" s="0" t="n">
        <f aca="true">IF(OFFSET(A244,$F244,0,1,1)=0,G243,OFFSET(A244,$F244,0,1,1))</f>
        <v>94.75499</v>
      </c>
      <c r="H244" s="0" t="n">
        <f aca="true">IF(OFFSET(B244,$F244,0,1,1)=0,H243,OFFSET(B244,$F244,0,1,1))</f>
        <v>37.24637</v>
      </c>
      <c r="I244" s="0" t="n">
        <f aca="false">H244/H$9</f>
        <v>1.12671972601226</v>
      </c>
      <c r="K244" s="0" t="n">
        <f aca="false">IF(K243=-1,-1,IF(K243&gt;0,-1,IF(AND(G244&gt;77.35,G245&lt;77.35),(G244-77.35)*H245+(77.35-G245)*H244)/(G244-G245)))</f>
        <v>0</v>
      </c>
    </row>
    <row r="245" customFormat="false" ht="13" hidden="false" customHeight="false" outlineLevel="0" collapsed="false">
      <c r="A245" s="0" t="n">
        <v>96.20589</v>
      </c>
      <c r="B245" s="0" t="n">
        <v>37.59466</v>
      </c>
      <c r="F245" s="0" t="n">
        <f aca="true">IF(OFFSET(B245,F244,0,1,1)=113,F244+3,F244)</f>
        <v>3</v>
      </c>
      <c r="G245" s="0" t="n">
        <f aca="true">IF(OFFSET(A245,$F245,0,1,1)=0,G244,OFFSET(A245,$F245,0,1,1))</f>
        <v>94.10722</v>
      </c>
      <c r="H245" s="0" t="n">
        <f aca="true">IF(OFFSET(B245,$F245,0,1,1)=0,H244,OFFSET(B245,$F245,0,1,1))</f>
        <v>37.093</v>
      </c>
      <c r="I245" s="0" t="n">
        <f aca="false">H245/H$9</f>
        <v>1.12208021337308</v>
      </c>
      <c r="K245" s="0" t="n">
        <f aca="false">IF(K244=-1,-1,IF(K244&gt;0,-1,IF(AND(G245&gt;77.35,G246&lt;77.35),(G245-77.35)*H246+(77.35-G246)*H245)/(G245-G246)))</f>
        <v>0</v>
      </c>
    </row>
    <row r="246" customFormat="false" ht="13" hidden="false" customHeight="false" outlineLevel="0" collapsed="false">
      <c r="A246" s="0" t="n">
        <v>95.46339</v>
      </c>
      <c r="B246" s="0" t="n">
        <v>37.41813</v>
      </c>
      <c r="F246" s="0" t="n">
        <f aca="true">IF(OFFSET(B246,F245,0,1,1)=113,F245+3,F245)</f>
        <v>3</v>
      </c>
      <c r="G246" s="0" t="n">
        <f aca="true">IF(OFFSET(A246,$F246,0,1,1)=0,G245,OFFSET(A246,$F246,0,1,1))</f>
        <v>93.48974</v>
      </c>
      <c r="H246" s="0" t="n">
        <f aca="true">IF(OFFSET(B246,$F246,0,1,1)=0,H245,OFFSET(B246,$F246,0,1,1))</f>
        <v>36.94681</v>
      </c>
      <c r="I246" s="0" t="n">
        <f aca="false">H246/H$9</f>
        <v>1.11765789901746</v>
      </c>
      <c r="K246" s="0" t="n">
        <f aca="false">IF(K245=-1,-1,IF(K245&gt;0,-1,IF(AND(G246&gt;77.35,G247&lt;77.35),(G246-77.35)*H247+(77.35-G247)*H246)/(G246-G247)))</f>
        <v>0</v>
      </c>
    </row>
    <row r="247" customFormat="false" ht="13" hidden="false" customHeight="false" outlineLevel="0" collapsed="false">
      <c r="A247" s="0" t="n">
        <v>94.75499</v>
      </c>
      <c r="B247" s="0" t="n">
        <v>37.24637</v>
      </c>
      <c r="F247" s="0" t="n">
        <f aca="true">IF(OFFSET(B247,F246,0,1,1)=113,F246+3,F246)</f>
        <v>3</v>
      </c>
      <c r="G247" s="0" t="n">
        <f aca="true">IF(OFFSET(A247,$F247,0,1,1)=0,G246,OFFSET(A247,$F247,0,1,1))</f>
        <v>92.96255</v>
      </c>
      <c r="H247" s="0" t="n">
        <f aca="true">IF(OFFSET(B247,$F247,0,1,1)=0,H246,OFFSET(B247,$F247,0,1,1))</f>
        <v>36.80623</v>
      </c>
      <c r="I247" s="0" t="n">
        <f aca="false">H247/H$9</f>
        <v>1.11340528972741</v>
      </c>
      <c r="K247" s="0" t="n">
        <f aca="false">IF(K246=-1,-1,IF(K246&gt;0,-1,IF(AND(G247&gt;77.35,G248&lt;77.35),(G247-77.35)*H248+(77.35-G248)*H247)/(G247-G248)))</f>
        <v>0</v>
      </c>
    </row>
    <row r="248" customFormat="false" ht="13" hidden="false" customHeight="false" outlineLevel="0" collapsed="false">
      <c r="A248" s="0" t="n">
        <v>94.10722</v>
      </c>
      <c r="B248" s="0" t="n">
        <v>37.093</v>
      </c>
      <c r="F248" s="0" t="n">
        <f aca="true">IF(OFFSET(B248,F247,0,1,1)=113,F247+3,F247)</f>
        <v>3</v>
      </c>
      <c r="G248" s="0" t="n">
        <f aca="true">IF(OFFSET(A248,$F248,0,1,1)=0,G247,OFFSET(A248,$F248,0,1,1))</f>
        <v>92.40118</v>
      </c>
      <c r="H248" s="0" t="n">
        <f aca="true">IF(OFFSET(B248,$F248,0,1,1)=0,H247,OFFSET(B248,$F248,0,1,1))</f>
        <v>36.67241</v>
      </c>
      <c r="I248" s="0" t="n">
        <f aca="false">H248/H$9</f>
        <v>1.10935717352884</v>
      </c>
      <c r="K248" s="0" t="n">
        <f aca="false">IF(K247=-1,-1,IF(K247&gt;0,-1,IF(AND(G248&gt;77.35,G249&lt;77.35),(G248-77.35)*H249+(77.35-G249)*H248)/(G248-G249)))</f>
        <v>0</v>
      </c>
    </row>
    <row r="249" customFormat="false" ht="13" hidden="false" customHeight="false" outlineLevel="0" collapsed="false">
      <c r="A249" s="0" t="n">
        <v>93.48974</v>
      </c>
      <c r="B249" s="0" t="n">
        <v>36.94681</v>
      </c>
      <c r="F249" s="0" t="n">
        <f aca="true">IF(OFFSET(B249,F248,0,1,1)=113,F248+3,F248)</f>
        <v>3</v>
      </c>
      <c r="G249" s="0" t="n">
        <f aca="true">IF(OFFSET(A249,$F249,0,1,1)=0,G248,OFFSET(A249,$F249,0,1,1))</f>
        <v>91.49989</v>
      </c>
      <c r="H249" s="0" t="n">
        <f aca="true">IF(OFFSET(B249,$F249,0,1,1)=0,H248,OFFSET(B249,$F249,0,1,1))</f>
        <v>36.53622</v>
      </c>
      <c r="I249" s="0" t="n">
        <f aca="false">H249/H$9</f>
        <v>1.10523736374642</v>
      </c>
      <c r="K249" s="0" t="n">
        <f aca="false">IF(K248=-1,-1,IF(K248&gt;0,-1,IF(AND(G249&gt;77.35,G250&lt;77.35),(G249-77.35)*H250+(77.35-G250)*H249)/(G249-G250)))</f>
        <v>0</v>
      </c>
    </row>
    <row r="250" customFormat="false" ht="13" hidden="false" customHeight="false" outlineLevel="0" collapsed="false">
      <c r="A250" s="0" t="n">
        <v>92.96255</v>
      </c>
      <c r="B250" s="0" t="n">
        <v>36.80623</v>
      </c>
      <c r="F250" s="0" t="n">
        <f aca="true">IF(OFFSET(B250,F249,0,1,1)=113,F249+3,F249)</f>
        <v>3</v>
      </c>
      <c r="G250" s="0" t="n">
        <f aca="true">IF(OFFSET(A250,$F250,0,1,1)=0,G249,OFFSET(A250,$F250,0,1,1))</f>
        <v>90.76068</v>
      </c>
      <c r="H250" s="0" t="n">
        <f aca="true">IF(OFFSET(B250,$F250,0,1,1)=0,H249,OFFSET(B250,$F250,0,1,1))</f>
        <v>36.38683</v>
      </c>
      <c r="I250" s="0" t="n">
        <f aca="false">H250/H$9</f>
        <v>1.10071824792737</v>
      </c>
      <c r="K250" s="0" t="n">
        <f aca="false">IF(K249=-1,-1,IF(K249&gt;0,-1,IF(AND(G250&gt;77.35,G251&lt;77.35),(G250-77.35)*H251+(77.35-G251)*H250)/(G250-G251)))</f>
        <v>0</v>
      </c>
    </row>
    <row r="251" customFormat="false" ht="13" hidden="false" customHeight="false" outlineLevel="0" collapsed="false">
      <c r="A251" s="0" t="n">
        <v>92.40118</v>
      </c>
      <c r="B251" s="0" t="n">
        <v>36.67241</v>
      </c>
      <c r="F251" s="0" t="n">
        <f aca="true">IF(OFFSET(B251,F250,0,1,1)=113,F250+3,F250)</f>
        <v>3</v>
      </c>
      <c r="G251" s="0" t="n">
        <f aca="true">IF(OFFSET(A251,$F251,0,1,1)=0,G250,OFFSET(A251,$F251,0,1,1))</f>
        <v>90.1203</v>
      </c>
      <c r="H251" s="0" t="n">
        <f aca="true">IF(OFFSET(B251,$F251,0,1,1)=0,H250,OFFSET(B251,$F251,0,1,1))</f>
        <v>36.24904</v>
      </c>
      <c r="I251" s="0" t="n">
        <f aca="false">H251/H$9</f>
        <v>1.09655003741324</v>
      </c>
      <c r="K251" s="0" t="n">
        <f aca="false">IF(K250=-1,-1,IF(K250&gt;0,-1,IF(AND(G251&gt;77.35,G252&lt;77.35),(G251-77.35)*H252+(77.35-G252)*H251)/(G251-G252)))</f>
        <v>0</v>
      </c>
    </row>
    <row r="252" customFormat="false" ht="13" hidden="false" customHeight="false" outlineLevel="0" collapsed="false">
      <c r="A252" s="0" t="n">
        <v>91.49989</v>
      </c>
      <c r="B252" s="0" t="n">
        <v>36.53622</v>
      </c>
      <c r="F252" s="0" t="n">
        <f aca="true">IF(OFFSET(B252,F251,0,1,1)=113,F251+3,F251)</f>
        <v>3</v>
      </c>
      <c r="G252" s="0" t="n">
        <f aca="true">IF(OFFSET(A252,$F252,0,1,1)=0,G251,OFFSET(A252,$F252,0,1,1))</f>
        <v>89.50362</v>
      </c>
      <c r="H252" s="0" t="n">
        <f aca="true">IF(OFFSET(B252,$F252,0,1,1)=0,H251,OFFSET(B252,$F252,0,1,1))</f>
        <v>36.10964</v>
      </c>
      <c r="I252" s="0" t="n">
        <f aca="false">H252/H$9</f>
        <v>1.09233312366282</v>
      </c>
      <c r="K252" s="0" t="n">
        <f aca="false">IF(K251=-1,-1,IF(K251&gt;0,-1,IF(AND(G252&gt;77.35,G253&lt;77.35),(G252-77.35)*H253+(77.35-G253)*H252)/(G252-G253)))</f>
        <v>0</v>
      </c>
    </row>
    <row r="253" customFormat="false" ht="13" hidden="false" customHeight="false" outlineLevel="0" collapsed="false">
      <c r="A253" s="0" t="n">
        <v>90.76068</v>
      </c>
      <c r="B253" s="0" t="n">
        <v>36.38683</v>
      </c>
      <c r="F253" s="0" t="n">
        <f aca="true">IF(OFFSET(B253,F252,0,1,1)=113,F252+3,F252)</f>
        <v>3</v>
      </c>
      <c r="G253" s="0" t="n">
        <f aca="true">IF(OFFSET(A253,$F253,0,1,1)=0,G252,OFFSET(A253,$F253,0,1,1))</f>
        <v>88.97389</v>
      </c>
      <c r="H253" s="0" t="n">
        <f aca="true">IF(OFFSET(B253,$F253,0,1,1)=0,H252,OFFSET(B253,$F253,0,1,1))</f>
        <v>35.97464</v>
      </c>
      <c r="I253" s="0" t="n">
        <f aca="false">H253/H$9</f>
        <v>1.08824931192462</v>
      </c>
      <c r="K253" s="0" t="n">
        <f aca="false">IF(K252=-1,-1,IF(K252&gt;0,-1,IF(AND(G253&gt;77.35,G254&lt;77.35),(G253-77.35)*H254+(77.35-G254)*H253)/(G253-G254)))</f>
        <v>0</v>
      </c>
    </row>
    <row r="254" customFormat="false" ht="13" hidden="false" customHeight="false" outlineLevel="0" collapsed="false">
      <c r="A254" s="0" t="n">
        <v>90.1203</v>
      </c>
      <c r="B254" s="0" t="n">
        <v>36.24904</v>
      </c>
      <c r="F254" s="0" t="n">
        <f aca="true">IF(OFFSET(B254,F253,0,1,1)=113,F253+3,F253)</f>
        <v>3</v>
      </c>
      <c r="G254" s="0" t="n">
        <f aca="true">IF(OFFSET(A254,$F254,0,1,1)=0,G253,OFFSET(A254,$F254,0,1,1))</f>
        <v>88.53512</v>
      </c>
      <c r="H254" s="0" t="n">
        <f aca="true">IF(OFFSET(B254,$F254,0,1,1)=0,H253,OFFSET(B254,$F254,0,1,1))</f>
        <v>35.85322</v>
      </c>
      <c r="I254" s="0" t="n">
        <f aca="false">H254/H$9</f>
        <v>1.08457630139681</v>
      </c>
      <c r="K254" s="0" t="n">
        <f aca="false">IF(K253=-1,-1,IF(K253&gt;0,-1,IF(AND(G254&gt;77.35,G255&lt;77.35),(G254-77.35)*H255+(77.35-G255)*H254)/(G254-G255)))</f>
        <v>0</v>
      </c>
    </row>
    <row r="255" customFormat="false" ht="13" hidden="false" customHeight="false" outlineLevel="0" collapsed="false">
      <c r="A255" s="0" t="n">
        <v>89.50362</v>
      </c>
      <c r="B255" s="0" t="n">
        <v>36.10964</v>
      </c>
      <c r="F255" s="0" t="n">
        <f aca="true">IF(OFFSET(B255,F254,0,1,1)=113,F254+3,F254)</f>
        <v>3</v>
      </c>
      <c r="G255" s="0" t="n">
        <f aca="true">IF(OFFSET(A255,$F255,0,1,1)=0,G254,OFFSET(A255,$F255,0,1,1))</f>
        <v>87.94878</v>
      </c>
      <c r="H255" s="0" t="n">
        <f aca="true">IF(OFFSET(B255,$F255,0,1,1)=0,H254,OFFSET(B255,$F255,0,1,1))</f>
        <v>35.73979</v>
      </c>
      <c r="I255" s="0" t="n">
        <f aca="false">H255/H$9</f>
        <v>1.081144992023</v>
      </c>
      <c r="K255" s="0" t="n">
        <f aca="false">IF(K254=-1,-1,IF(K254&gt;0,-1,IF(AND(G255&gt;77.35,G256&lt;77.35),(G255-77.35)*H256+(77.35-G256)*H255)/(G255-G256)))</f>
        <v>0</v>
      </c>
    </row>
    <row r="256" customFormat="false" ht="13" hidden="false" customHeight="false" outlineLevel="0" collapsed="false">
      <c r="A256" s="0" t="n">
        <v>88.97389</v>
      </c>
      <c r="B256" s="0" t="n">
        <v>35.97464</v>
      </c>
      <c r="F256" s="0" t="n">
        <f aca="true">IF(OFFSET(B256,F255,0,1,1)=113,F255+3,F255)</f>
        <v>3</v>
      </c>
      <c r="G256" s="0" t="n">
        <f aca="true">IF(OFFSET(A256,$F256,0,1,1)=0,G255,OFFSET(A256,$F256,0,1,1))</f>
        <v>87.40324</v>
      </c>
      <c r="H256" s="0" t="n">
        <f aca="true">IF(OFFSET(B256,$F256,0,1,1)=0,H255,OFFSET(B256,$F256,0,1,1))</f>
        <v>35.63754</v>
      </c>
      <c r="I256" s="0" t="n">
        <f aca="false">H256/H$9</f>
        <v>1.07805188276202</v>
      </c>
      <c r="K256" s="0" t="n">
        <f aca="false">IF(K255=-1,-1,IF(K255&gt;0,-1,IF(AND(G256&gt;77.35,G257&lt;77.35),(G256-77.35)*H257+(77.35-G257)*H256)/(G256-G257)))</f>
        <v>0</v>
      </c>
    </row>
    <row r="257" customFormat="false" ht="13" hidden="false" customHeight="false" outlineLevel="0" collapsed="false">
      <c r="A257" s="0" t="n">
        <v>88.53512</v>
      </c>
      <c r="B257" s="0" t="n">
        <v>35.85322</v>
      </c>
      <c r="F257" s="0" t="n">
        <f aca="true">IF(OFFSET(B257,F256,0,1,1)=113,F256+3,F256)</f>
        <v>3</v>
      </c>
      <c r="G257" s="0" t="n">
        <f aca="true">IF(OFFSET(A257,$F257,0,1,1)=0,G256,OFFSET(A257,$F257,0,1,1))</f>
        <v>86.96515</v>
      </c>
      <c r="H257" s="0" t="n">
        <f aca="true">IF(OFFSET(B257,$F257,0,1,1)=0,H256,OFFSET(B257,$F257,0,1,1))</f>
        <v>35.51213</v>
      </c>
      <c r="I257" s="0" t="n">
        <f aca="false">H257/H$9</f>
        <v>1.07425817290951</v>
      </c>
      <c r="K257" s="0" t="n">
        <f aca="false">IF(K256=-1,-1,IF(K256&gt;0,-1,IF(AND(G257&gt;77.35,G258&lt;77.35),(G257-77.35)*H258+(77.35-G258)*H257)/(G257-G258)))</f>
        <v>0</v>
      </c>
    </row>
    <row r="258" customFormat="false" ht="13" hidden="false" customHeight="false" outlineLevel="0" collapsed="false">
      <c r="A258" s="0" t="n">
        <v>87.94878</v>
      </c>
      <c r="B258" s="0" t="n">
        <v>35.73979</v>
      </c>
      <c r="F258" s="0" t="n">
        <f aca="true">IF(OFFSET(B258,F257,0,1,1)=113,F257+3,F257)</f>
        <v>3</v>
      </c>
      <c r="G258" s="0" t="n">
        <f aca="true">IF(OFFSET(A258,$F258,0,1,1)=0,G257,OFFSET(A258,$F258,0,1,1))</f>
        <v>86.50636</v>
      </c>
      <c r="H258" s="0" t="n">
        <f aca="true">IF(OFFSET(B258,$F258,0,1,1)=0,H257,OFFSET(B258,$F258,0,1,1))</f>
        <v>35.40788</v>
      </c>
      <c r="I258" s="0" t="n">
        <f aca="false">H258/H$9</f>
        <v>1.0711045627339</v>
      </c>
      <c r="K258" s="0" t="n">
        <f aca="false">IF(K257=-1,-1,IF(K257&gt;0,-1,IF(AND(G258&gt;77.35,G259&lt;77.35),(G258-77.35)*H259+(77.35-G259)*H258)/(G258-G259)))</f>
        <v>0</v>
      </c>
    </row>
    <row r="259" customFormat="false" ht="13" hidden="false" customHeight="false" outlineLevel="0" collapsed="false">
      <c r="A259" s="0" t="n">
        <v>87.40324</v>
      </c>
      <c r="B259" s="0" t="n">
        <v>35.63754</v>
      </c>
      <c r="F259" s="0" t="n">
        <f aca="true">IF(OFFSET(B259,F258,0,1,1)=113,F258+3,F258)</f>
        <v>3</v>
      </c>
      <c r="G259" s="0" t="n">
        <f aca="true">IF(OFFSET(A259,$F259,0,1,1)=0,G258,OFFSET(A259,$F259,0,1,1))</f>
        <v>86.09309</v>
      </c>
      <c r="H259" s="0" t="n">
        <f aca="true">IF(OFFSET(B259,$F259,0,1,1)=0,H258,OFFSET(B259,$F259,0,1,1))</f>
        <v>35.30164</v>
      </c>
      <c r="I259" s="0" t="n">
        <f aca="false">H259/H$9</f>
        <v>1.06789075414821</v>
      </c>
      <c r="K259" s="0" t="n">
        <f aca="false">IF(K258=-1,-1,IF(K258&gt;0,-1,IF(AND(G259&gt;77.35,G260&lt;77.35),(G259-77.35)*H260+(77.35-G260)*H259)/(G259-G260)))</f>
        <v>0</v>
      </c>
    </row>
    <row r="260" customFormat="false" ht="13" hidden="false" customHeight="false" outlineLevel="0" collapsed="false">
      <c r="A260" s="0" t="n">
        <v>86.96515</v>
      </c>
      <c r="B260" s="0" t="n">
        <v>35.51213</v>
      </c>
      <c r="F260" s="0" t="n">
        <f aca="true">IF(OFFSET(B260,F259,0,1,1)=113,F259+3,F259)</f>
        <v>3</v>
      </c>
      <c r="G260" s="0" t="n">
        <f aca="true">IF(OFFSET(A260,$F260,0,1,1)=0,G259,OFFSET(A260,$F260,0,1,1))</f>
        <v>85.69218</v>
      </c>
      <c r="H260" s="0" t="n">
        <f aca="true">IF(OFFSET(B260,$F260,0,1,1)=0,H259,OFFSET(B260,$F260,0,1,1))</f>
        <v>35.20818</v>
      </c>
      <c r="I260" s="0" t="n">
        <f aca="false">H260/H$9</f>
        <v>1.06506354640708</v>
      </c>
      <c r="K260" s="0" t="n">
        <f aca="false">IF(K259=-1,-1,IF(K259&gt;0,-1,IF(AND(G260&gt;77.35,G261&lt;77.35),(G260-77.35)*H261+(77.35-G261)*H260)/(G260-G261)))</f>
        <v>0</v>
      </c>
    </row>
    <row r="261" customFormat="false" ht="13" hidden="false" customHeight="false" outlineLevel="0" collapsed="false">
      <c r="A261" s="0" t="n">
        <v>86.50636</v>
      </c>
      <c r="B261" s="0" t="n">
        <v>35.40788</v>
      </c>
      <c r="F261" s="0" t="n">
        <f aca="true">IF(OFFSET(B261,F260,0,1,1)=113,F260+3,F260)</f>
        <v>3</v>
      </c>
      <c r="G261" s="0" t="n">
        <f aca="true">IF(OFFSET(A261,$F261,0,1,1)=0,G260,OFFSET(A261,$F261,0,1,1))</f>
        <v>85.37396</v>
      </c>
      <c r="H261" s="0" t="n">
        <f aca="true">IF(OFFSET(B261,$F261,0,1,1)=0,H260,OFFSET(B261,$F261,0,1,1))</f>
        <v>35.10113</v>
      </c>
      <c r="I261" s="0" t="n">
        <f aca="false">H261/H$9</f>
        <v>1.06182523495097</v>
      </c>
      <c r="K261" s="0" t="n">
        <f aca="false">IF(K260=-1,-1,IF(K260&gt;0,-1,IF(AND(G261&gt;77.35,G262&lt;77.35),(G261-77.35)*H262+(77.35-G262)*H261)/(G261-G262)))</f>
        <v>0</v>
      </c>
    </row>
    <row r="262" customFormat="false" ht="13" hidden="false" customHeight="false" outlineLevel="0" collapsed="false">
      <c r="A262" s="0" t="n">
        <v>86.09309</v>
      </c>
      <c r="B262" s="0" t="n">
        <v>35.30164</v>
      </c>
      <c r="F262" s="0" t="n">
        <f aca="true">IF(OFFSET(B262,F261,0,1,1)=113,F261+3,F261)</f>
        <v>3</v>
      </c>
      <c r="G262" s="0" t="n">
        <f aca="true">IF(OFFSET(A262,$F262,0,1,1)=0,G261,OFFSET(A262,$F262,0,1,1))</f>
        <v>84.91931</v>
      </c>
      <c r="H262" s="0" t="n">
        <f aca="true">IF(OFFSET(B262,$F262,0,1,1)=0,H261,OFFSET(B262,$F262,0,1,1))</f>
        <v>35.01845</v>
      </c>
      <c r="I262" s="0" t="n">
        <f aca="false">H262/H$9</f>
        <v>1.05932412713974</v>
      </c>
      <c r="K262" s="0" t="n">
        <f aca="false">IF(K261=-1,-1,IF(K261&gt;0,-1,IF(AND(G262&gt;77.35,G263&lt;77.35),(G262-77.35)*H263+(77.35-G263)*H262)/(G262-G263)))</f>
        <v>0</v>
      </c>
    </row>
    <row r="263" customFormat="false" ht="13" hidden="false" customHeight="false" outlineLevel="0" collapsed="false">
      <c r="A263" s="0" t="n">
        <v>85.69218</v>
      </c>
      <c r="B263" s="0" t="n">
        <v>35.20818</v>
      </c>
      <c r="F263" s="0" t="n">
        <f aca="true">IF(OFFSET(B263,F262,0,1,1)=113,F262+3,F262)</f>
        <v>3</v>
      </c>
      <c r="G263" s="0" t="n">
        <f aca="true">IF(OFFSET(A263,$F263,0,1,1)=0,G262,OFFSET(A263,$F263,0,1,1))</f>
        <v>84.53909</v>
      </c>
      <c r="H263" s="0" t="n">
        <f aca="true">IF(OFFSET(B263,$F263,0,1,1)=0,H262,OFFSET(B263,$F263,0,1,1))</f>
        <v>34.9114</v>
      </c>
      <c r="I263" s="0" t="n">
        <f aca="false">H263/H$9</f>
        <v>1.05608581568363</v>
      </c>
      <c r="K263" s="0" t="n">
        <f aca="false">IF(K262=-1,-1,IF(K262&gt;0,-1,IF(AND(G263&gt;77.35,G264&lt;77.35),(G263-77.35)*H264+(77.35-G264)*H263)/(G263-G264)))</f>
        <v>0</v>
      </c>
    </row>
    <row r="264" customFormat="false" ht="13" hidden="false" customHeight="false" outlineLevel="0" collapsed="false">
      <c r="A264" s="0" t="n">
        <v>85.37396</v>
      </c>
      <c r="B264" s="0" t="n">
        <v>35.10113</v>
      </c>
      <c r="F264" s="0" t="n">
        <f aca="true">IF(OFFSET(B264,F263,0,1,1)=113,F263+3,F263)</f>
        <v>3</v>
      </c>
      <c r="G264" s="0" t="n">
        <f aca="true">IF(OFFSET(A264,$F264,0,1,1)=0,G263,OFFSET(A264,$F264,0,1,1))</f>
        <v>84.12169</v>
      </c>
      <c r="H264" s="0" t="n">
        <f aca="true">IF(OFFSET(B264,$F264,0,1,1)=0,H263,OFFSET(B264,$F264,0,1,1))</f>
        <v>34.80556</v>
      </c>
      <c r="I264" s="0" t="n">
        <f aca="false">H264/H$9</f>
        <v>1.05288410728088</v>
      </c>
      <c r="K264" s="0" t="n">
        <f aca="false">IF(K263=-1,-1,IF(K263&gt;0,-1,IF(AND(G264&gt;77.35,G265&lt;77.35),(G264-77.35)*H265+(77.35-G265)*H264)/(G264-G265)))</f>
        <v>0</v>
      </c>
    </row>
    <row r="265" customFormat="false" ht="13" hidden="false" customHeight="false" outlineLevel="0" collapsed="false">
      <c r="A265" s="0" t="n">
        <v>84.91931</v>
      </c>
      <c r="B265" s="0" t="n">
        <v>35.01845</v>
      </c>
      <c r="F265" s="0" t="n">
        <f aca="true">IF(OFFSET(B265,F264,0,1,1)=113,F264+3,F264)</f>
        <v>3</v>
      </c>
      <c r="G265" s="0" t="n">
        <f aca="true">IF(OFFSET(A265,$F265,0,1,1)=0,G264,OFFSET(A265,$F265,0,1,1))</f>
        <v>83.58854</v>
      </c>
      <c r="H265" s="0" t="n">
        <f aca="true">IF(OFFSET(B265,$F265,0,1,1)=0,H264,OFFSET(B265,$F265,0,1,1))</f>
        <v>34.68814</v>
      </c>
      <c r="I265" s="0" t="n">
        <f aca="false">H265/H$9</f>
        <v>1.04933209858235</v>
      </c>
      <c r="K265" s="0" t="n">
        <f aca="false">IF(K264=-1,-1,IF(K264&gt;0,-1,IF(AND(G265&gt;77.35,G266&lt;77.35),(G265-77.35)*H266+(77.35-G266)*H265)/(G265-G266)))</f>
        <v>0</v>
      </c>
    </row>
    <row r="266" customFormat="false" ht="13" hidden="false" customHeight="false" outlineLevel="0" collapsed="false">
      <c r="A266" s="0" t="n">
        <v>84.53909</v>
      </c>
      <c r="B266" s="0" t="n">
        <v>34.9114</v>
      </c>
      <c r="F266" s="0" t="n">
        <f aca="true">IF(OFFSET(B266,F265,0,1,1)=113,F265+3,F265)</f>
        <v>3</v>
      </c>
      <c r="G266" s="0" t="n">
        <f aca="true">IF(OFFSET(A266,$F266,0,1,1)=0,G265,OFFSET(A266,$F266,0,1,1))</f>
        <v>82.98783</v>
      </c>
      <c r="H266" s="0" t="n">
        <f aca="true">IF(OFFSET(B266,$F266,0,1,1)=0,H265,OFFSET(B266,$F266,0,1,1))</f>
        <v>34.54275</v>
      </c>
      <c r="I266" s="0" t="n">
        <f aca="false">H266/H$9</f>
        <v>1.04493398459259</v>
      </c>
      <c r="K266" s="0" t="n">
        <f aca="false">IF(K265=-1,-1,IF(K265&gt;0,-1,IF(AND(G266&gt;77.35,G267&lt;77.35),(G266-77.35)*H267+(77.35-G267)*H266)/(G266-G267)))</f>
        <v>0</v>
      </c>
    </row>
    <row r="267" customFormat="false" ht="13" hidden="false" customHeight="false" outlineLevel="0" collapsed="false">
      <c r="A267" s="0" t="n">
        <v>84.12169</v>
      </c>
      <c r="B267" s="0" t="n">
        <v>34.80556</v>
      </c>
      <c r="F267" s="0" t="n">
        <f aca="true">IF(OFFSET(B267,F266,0,1,1)=113,F266+3,F266)</f>
        <v>3</v>
      </c>
      <c r="G267" s="0" t="n">
        <f aca="true">IF(OFFSET(A267,$F267,0,1,1)=0,G266,OFFSET(A267,$F267,0,1,1))</f>
        <v>82.46225</v>
      </c>
      <c r="H267" s="0" t="n">
        <f aca="true">IF(OFFSET(B267,$F267,0,1,1)=0,H266,OFFSET(B267,$F267,0,1,1))</f>
        <v>34.38179</v>
      </c>
      <c r="I267" s="0" t="n">
        <f aca="false">H267/H$9</f>
        <v>1.04006487098235</v>
      </c>
      <c r="K267" s="0" t="n">
        <f aca="false">IF(K266=-1,-1,IF(K266&gt;0,-1,IF(AND(G267&gt;77.35,G268&lt;77.35),(G267-77.35)*H268+(77.35-G268)*H267)/(G267-G268)))</f>
        <v>0</v>
      </c>
    </row>
    <row r="268" customFormat="false" ht="13" hidden="false" customHeight="false" outlineLevel="0" collapsed="false">
      <c r="A268" s="0" t="n">
        <v>83.58854</v>
      </c>
      <c r="B268" s="0" t="n">
        <v>34.68814</v>
      </c>
      <c r="F268" s="0" t="n">
        <f aca="true">IF(OFFSET(B268,F267,0,1,1)=113,F267+3,F267)</f>
        <v>3</v>
      </c>
      <c r="G268" s="0" t="n">
        <f aca="true">IF(OFFSET(A268,$F268,0,1,1)=0,G267,OFFSET(A268,$F268,0,1,1))</f>
        <v>81.97612</v>
      </c>
      <c r="H268" s="0" t="n">
        <f aca="true">IF(OFFSET(B268,$F268,0,1,1)=0,H267,OFFSET(B268,$F268,0,1,1))</f>
        <v>34.28274</v>
      </c>
      <c r="I268" s="0" t="n">
        <f aca="false">H268/H$9</f>
        <v>1.0370685631848</v>
      </c>
      <c r="K268" s="0" t="n">
        <f aca="false">IF(K267=-1,-1,IF(K267&gt;0,-1,IF(AND(G268&gt;77.35,G269&lt;77.35),(G268-77.35)*H269+(77.35-G269)*H268)/(G268-G269)))</f>
        <v>0</v>
      </c>
    </row>
    <row r="269" customFormat="false" ht="13" hidden="false" customHeight="false" outlineLevel="0" collapsed="false">
      <c r="A269" s="0" t="n">
        <v>82.98783</v>
      </c>
      <c r="B269" s="0" t="n">
        <v>34.54275</v>
      </c>
      <c r="F269" s="0" t="n">
        <f aca="true">IF(OFFSET(B269,F268,0,1,1)=113,F268+3,F268)</f>
        <v>3</v>
      </c>
      <c r="G269" s="0" t="n">
        <f aca="true">IF(OFFSET(A269,$F269,0,1,1)=0,G268,OFFSET(A269,$F269,0,1,1))</f>
        <v>81.58633</v>
      </c>
      <c r="H269" s="0" t="n">
        <f aca="true">IF(OFFSET(B269,$F269,0,1,1)=0,H268,OFFSET(B269,$F269,0,1,1))</f>
        <v>34.1789</v>
      </c>
      <c r="I269" s="0" t="n">
        <f aca="false">H269/H$9</f>
        <v>1.03392735569669</v>
      </c>
      <c r="K269" s="0" t="n">
        <f aca="false">IF(K268=-1,-1,IF(K268&gt;0,-1,IF(AND(G269&gt;77.35,G270&lt;77.35),(G269-77.35)*H270+(77.35-G270)*H269)/(G269-G270)))</f>
        <v>0</v>
      </c>
    </row>
    <row r="270" customFormat="false" ht="13" hidden="false" customHeight="false" outlineLevel="0" collapsed="false">
      <c r="A270" s="0" t="n">
        <v>82.46225</v>
      </c>
      <c r="B270" s="0" t="n">
        <v>34.38179</v>
      </c>
      <c r="F270" s="0" t="n">
        <f aca="true">IF(OFFSET(B270,F269,0,1,1)=113,F269+3,F269)</f>
        <v>3</v>
      </c>
      <c r="G270" s="0" t="n">
        <f aca="true">IF(OFFSET(A270,$F270,0,1,1)=0,G269,OFFSET(A270,$F270,0,1,1))</f>
        <v>81.23593</v>
      </c>
      <c r="H270" s="0" t="n">
        <f aca="true">IF(OFFSET(B270,$F270,0,1,1)=0,H269,OFFSET(B270,$F270,0,1,1))</f>
        <v>34.07864</v>
      </c>
      <c r="I270" s="0" t="n">
        <f aca="false">H270/H$9</f>
        <v>1.03089444484578</v>
      </c>
      <c r="K270" s="0" t="n">
        <f aca="false">IF(K269=-1,-1,IF(K269&gt;0,-1,IF(AND(G270&gt;77.35,G271&lt;77.35),(G270-77.35)*H271+(77.35-G271)*H270)/(G270-G271)))</f>
        <v>0</v>
      </c>
    </row>
    <row r="271" customFormat="false" ht="13" hidden="false" customHeight="false" outlineLevel="0" collapsed="false">
      <c r="A271" s="0" t="n">
        <v>81.97612</v>
      </c>
      <c r="B271" s="0" t="n">
        <v>34.28274</v>
      </c>
      <c r="F271" s="0" t="n">
        <f aca="true">IF(OFFSET(B271,F270,0,1,1)=113,F270+3,F270)</f>
        <v>3</v>
      </c>
      <c r="G271" s="0" t="n">
        <f aca="true">IF(OFFSET(A271,$F271,0,1,1)=0,G270,OFFSET(A271,$F271,0,1,1))</f>
        <v>80.83738</v>
      </c>
      <c r="H271" s="0" t="n">
        <f aca="true">IF(OFFSET(B271,$F271,0,1,1)=0,H270,OFFSET(B271,$F271,0,1,1))</f>
        <v>33.99875</v>
      </c>
      <c r="I271" s="0" t="n">
        <f aca="false">H271/H$9</f>
        <v>1.02847773581048</v>
      </c>
      <c r="K271" s="0" t="n">
        <f aca="false">IF(K270=-1,-1,IF(K270&gt;0,-1,IF(AND(G271&gt;77.35,G272&lt;77.35),(G271-77.35)*H272+(77.35-G272)*H271)/(G271-G272)))</f>
        <v>0</v>
      </c>
    </row>
    <row r="272" customFormat="false" ht="13" hidden="false" customHeight="false" outlineLevel="0" collapsed="false">
      <c r="A272" s="0" t="n">
        <v>81.58633</v>
      </c>
      <c r="B272" s="0" t="n">
        <v>34.1789</v>
      </c>
      <c r="F272" s="0" t="n">
        <f aca="true">IF(OFFSET(B272,F271,0,1,1)=113,F271+3,F271)</f>
        <v>3</v>
      </c>
      <c r="G272" s="0" t="n">
        <f aca="true">IF(OFFSET(A272,$F272,0,1,1)=0,G271,OFFSET(A272,$F272,0,1,1))</f>
        <v>80.58336</v>
      </c>
      <c r="H272" s="0" t="n">
        <f aca="true">IF(OFFSET(B272,$F272,0,1,1)=0,H271,OFFSET(B272,$F272,0,1,1))</f>
        <v>33.92206</v>
      </c>
      <c r="I272" s="0" t="n">
        <f aca="false">H272/H$9</f>
        <v>1.0261578282386</v>
      </c>
      <c r="K272" s="0" t="n">
        <f aca="false">IF(K271=-1,-1,IF(K271&gt;0,-1,IF(AND(G272&gt;77.35,G273&lt;77.35),(G272-77.35)*H273+(77.35-G273)*H272)/(G272-G273)))</f>
        <v>0</v>
      </c>
    </row>
    <row r="273" customFormat="false" ht="13" hidden="false" customHeight="false" outlineLevel="0" collapsed="false">
      <c r="A273" s="0" t="n">
        <v>81.23593</v>
      </c>
      <c r="B273" s="0" t="n">
        <v>34.07864</v>
      </c>
      <c r="F273" s="0" t="n">
        <f aca="true">IF(OFFSET(B273,F272,0,1,1)=113,F272+3,F272)</f>
        <v>3</v>
      </c>
      <c r="G273" s="0" t="n">
        <f aca="true">IF(OFFSET(A273,$F273,0,1,1)=0,G272,OFFSET(A273,$F273,0,1,1))</f>
        <v>80.30306</v>
      </c>
      <c r="H273" s="0" t="n">
        <f aca="true">IF(OFFSET(B273,$F273,0,1,1)=0,H272,OFFSET(B273,$F273,0,1,1))</f>
        <v>33.86215</v>
      </c>
      <c r="I273" s="0" t="n">
        <f aca="false">H273/H$9</f>
        <v>1.02434552334056</v>
      </c>
      <c r="K273" s="0" t="n">
        <f aca="false">IF(K272=-1,-1,IF(K272&gt;0,-1,IF(AND(G273&gt;77.35,G274&lt;77.35),(G273-77.35)*H274+(77.35-G274)*H273)/(G273-G274)))</f>
        <v>0</v>
      </c>
    </row>
    <row r="274" customFormat="false" ht="13" hidden="false" customHeight="false" outlineLevel="0" collapsed="false">
      <c r="A274" s="0" t="n">
        <v>80.83738</v>
      </c>
      <c r="B274" s="0" t="n">
        <v>33.99875</v>
      </c>
      <c r="F274" s="0" t="n">
        <f aca="true">IF(OFFSET(B274,F273,0,1,1)=113,F273+3,F273)</f>
        <v>3</v>
      </c>
      <c r="G274" s="0" t="n">
        <f aca="true">IF(OFFSET(A274,$F274,0,1,1)=0,G273,OFFSET(A274,$F274,0,1,1))</f>
        <v>80.06658</v>
      </c>
      <c r="H274" s="0" t="n">
        <f aca="true">IF(OFFSET(B274,$F274,0,1,1)=0,H273,OFFSET(B274,$F274,0,1,1))</f>
        <v>33.80783</v>
      </c>
      <c r="I274" s="0" t="n">
        <f aca="false">H274/H$9</f>
        <v>1.02270231849893</v>
      </c>
      <c r="K274" s="0" t="n">
        <f aca="false">IF(K273=-1,-1,IF(K273&gt;0,-1,IF(AND(G274&gt;77.35,G275&lt;77.35),(G274-77.35)*H275+(77.35-G275)*H274)/(G274-G275)))</f>
        <v>0</v>
      </c>
    </row>
    <row r="275" customFormat="false" ht="13" hidden="false" customHeight="false" outlineLevel="0" collapsed="false">
      <c r="A275" s="0" t="n">
        <v>80.58336</v>
      </c>
      <c r="B275" s="0" t="n">
        <v>33.92206</v>
      </c>
      <c r="F275" s="0" t="n">
        <f aca="true">IF(OFFSET(B275,F274,0,1,1)=113,F274+3,F274)</f>
        <v>3</v>
      </c>
      <c r="G275" s="0" t="n">
        <f aca="true">IF(OFFSET(A275,$F275,0,1,1)=0,G274,OFFSET(A275,$F275,0,1,1))</f>
        <v>79.90455</v>
      </c>
      <c r="H275" s="0" t="n">
        <f aca="true">IF(OFFSET(B275,$F275,0,1,1)=0,H274,OFFSET(B275,$F275,0,1,1))</f>
        <v>33.74832</v>
      </c>
      <c r="I275" s="0" t="n">
        <f aca="false">H275/H$9</f>
        <v>1.02090211378381</v>
      </c>
      <c r="K275" s="0" t="n">
        <f aca="false">IF(K274=-1,-1,IF(K274&gt;0,-1,IF(AND(G275&gt;77.35,G276&lt;77.35),(G275-77.35)*H276+(77.35-G276)*H275)/(G275-G276)))</f>
        <v>0</v>
      </c>
    </row>
    <row r="276" customFormat="false" ht="13" hidden="false" customHeight="false" outlineLevel="0" collapsed="false">
      <c r="A276" s="0" t="n">
        <v>80.30306</v>
      </c>
      <c r="B276" s="0" t="n">
        <v>33.86215</v>
      </c>
      <c r="F276" s="0" t="n">
        <f aca="true">IF(OFFSET(B276,F275,0,1,1)=113,F275+3,F275)</f>
        <v>3</v>
      </c>
      <c r="G276" s="0" t="n">
        <f aca="true">IF(OFFSET(A276,$F276,0,1,1)=0,G275,OFFSET(A276,$F276,0,1,1))</f>
        <v>79.72935</v>
      </c>
      <c r="H276" s="0" t="n">
        <f aca="true">IF(OFFSET(B276,$F276,0,1,1)=0,H275,OFFSET(B276,$F276,0,1,1))</f>
        <v>33.70119</v>
      </c>
      <c r="I276" s="0" t="n">
        <f aca="false">H276/H$9</f>
        <v>1.01947640973032</v>
      </c>
      <c r="K276" s="0" t="n">
        <f aca="false">IF(K275=-1,-1,IF(K275&gt;0,-1,IF(AND(G276&gt;77.35,G277&lt;77.35),(G276-77.35)*H277+(77.35-G277)*H276)/(G276-G277)))</f>
        <v>0</v>
      </c>
    </row>
    <row r="277" customFormat="false" ht="13" hidden="false" customHeight="false" outlineLevel="0" collapsed="false">
      <c r="A277" s="0" t="n">
        <v>80.06658</v>
      </c>
      <c r="B277" s="0" t="n">
        <v>33.80783</v>
      </c>
      <c r="F277" s="0" t="n">
        <f aca="true">IF(OFFSET(B277,F276,0,1,1)=113,F276+3,F276)</f>
        <v>3</v>
      </c>
      <c r="G277" s="0" t="n">
        <f aca="true">IF(OFFSET(A277,$F277,0,1,1)=0,G276,OFFSET(A277,$F277,0,1,1))</f>
        <v>79.56292</v>
      </c>
      <c r="H277" s="0" t="n">
        <f aca="true">IF(OFFSET(B277,$F277,0,1,1)=0,H276,OFFSET(B277,$F277,0,1,1))</f>
        <v>33.66245</v>
      </c>
      <c r="I277" s="0" t="n">
        <f aca="false">H277/H$9</f>
        <v>1.01830450701374</v>
      </c>
      <c r="K277" s="0" t="n">
        <f aca="false">IF(K276=-1,-1,IF(K276&gt;0,-1,IF(AND(G277&gt;77.35,G278&lt;77.35),(G277-77.35)*H278+(77.35-G278)*H277)/(G277-G278)))</f>
        <v>0</v>
      </c>
    </row>
    <row r="278" customFormat="false" ht="13" hidden="false" customHeight="false" outlineLevel="0" collapsed="false">
      <c r="A278" s="0" t="n">
        <v>79.90455</v>
      </c>
      <c r="B278" s="0" t="n">
        <v>33.74832</v>
      </c>
      <c r="F278" s="0" t="n">
        <f aca="true">IF(OFFSET(B278,F277,0,1,1)=113,F277+3,F277)</f>
        <v>3</v>
      </c>
      <c r="G278" s="0" t="n">
        <f aca="true">IF(OFFSET(A278,$F278,0,1,1)=0,G277,OFFSET(A278,$F278,0,1,1))</f>
        <v>79.41402</v>
      </c>
      <c r="H278" s="0" t="n">
        <f aca="true">IF(OFFSET(B278,$F278,0,1,1)=0,H277,OFFSET(B278,$F278,0,1,1))</f>
        <v>33.61971</v>
      </c>
      <c r="I278" s="0" t="n">
        <f aca="false">H278/H$9</f>
        <v>1.01701160246788</v>
      </c>
      <c r="K278" s="0" t="n">
        <f aca="false">IF(K277=-1,-1,IF(K277&gt;0,-1,IF(AND(G278&gt;77.35,G279&lt;77.35),(G278-77.35)*H279+(77.35-G279)*H278)/(G278-G279)))</f>
        <v>0</v>
      </c>
    </row>
    <row r="279" customFormat="false" ht="13" hidden="false" customHeight="false" outlineLevel="0" collapsed="false">
      <c r="A279" s="0" t="n">
        <v>79.72935</v>
      </c>
      <c r="B279" s="0" t="n">
        <v>33.70119</v>
      </c>
      <c r="F279" s="0" t="n">
        <f aca="true">IF(OFFSET(B279,F278,0,1,1)=113,F278+3,F278)</f>
        <v>3</v>
      </c>
      <c r="G279" s="0" t="n">
        <f aca="true">IF(OFFSET(A279,$F279,0,1,1)=0,G278,OFFSET(A279,$F279,0,1,1))</f>
        <v>79.24759</v>
      </c>
      <c r="H279" s="0" t="n">
        <f aca="true">IF(OFFSET(B279,$F279,0,1,1)=0,H278,OFFSET(B279,$F279,0,1,1))</f>
        <v>33.58735</v>
      </c>
      <c r="I279" s="0" t="n">
        <f aca="false">H279/H$9</f>
        <v>1.016032697669</v>
      </c>
      <c r="K279" s="0" t="n">
        <f aca="false">IF(K278=-1,-1,IF(K278&gt;0,-1,IF(AND(G279&gt;77.35,G280&lt;77.35),(G279-77.35)*H280+(77.35-G280)*H279)/(G279-G280)))</f>
        <v>0</v>
      </c>
    </row>
    <row r="280" customFormat="false" ht="13" hidden="false" customHeight="false" outlineLevel="0" collapsed="false">
      <c r="A280" s="0" t="n">
        <v>79.56292</v>
      </c>
      <c r="B280" s="0" t="n">
        <v>33.66245</v>
      </c>
      <c r="F280" s="0" t="n">
        <f aca="true">IF(OFFSET(B280,F279,0,1,1)=113,F279+3,F279)</f>
        <v>3</v>
      </c>
      <c r="G280" s="0" t="n">
        <f aca="true">IF(OFFSET(A280,$F280,0,1,1)=0,G279,OFFSET(A280,$F280,0,1,1))</f>
        <v>79.195</v>
      </c>
      <c r="H280" s="0" t="n">
        <f aca="true">IF(OFFSET(B280,$F280,0,1,1)=0,H279,OFFSET(B280,$F280,0,1,1))</f>
        <v>33.55781</v>
      </c>
      <c r="I280" s="0" t="n">
        <f aca="false">H280/H$9</f>
        <v>1.01513909915977</v>
      </c>
      <c r="K280" s="0" t="n">
        <f aca="false">IF(K279=-1,-1,IF(K279&gt;0,-1,IF(AND(G280&gt;77.35,G281&lt;77.35),(G280-77.35)*H281+(77.35-G281)*H280)/(G280-G281)))</f>
        <v>0</v>
      </c>
    </row>
    <row r="281" customFormat="false" ht="13" hidden="false" customHeight="false" outlineLevel="0" collapsed="false">
      <c r="A281" s="0" t="n">
        <v>79.41402</v>
      </c>
      <c r="B281" s="0" t="n">
        <v>33.61971</v>
      </c>
      <c r="F281" s="0" t="n">
        <f aca="true">IF(OFFSET(B281,F280,0,1,1)=113,F280+3,F280)</f>
        <v>3</v>
      </c>
      <c r="G281" s="0" t="n">
        <f aca="true">IF(OFFSET(A281,$F281,0,1,1)=0,G280,OFFSET(A281,$F281,0,1,1))</f>
        <v>79.0461</v>
      </c>
      <c r="H281" s="0" t="n">
        <f aca="true">IF(OFFSET(B281,$F281,0,1,1)=0,H280,OFFSET(B281,$F281,0,1,1))</f>
        <v>33.52665</v>
      </c>
      <c r="I281" s="0" t="n">
        <f aca="false">H281/H$9</f>
        <v>1.01419649490968</v>
      </c>
      <c r="K281" s="0" t="n">
        <f aca="false">IF(K280=-1,-1,IF(K280&gt;0,-1,IF(AND(G281&gt;77.35,G282&lt;77.35),(G281-77.35)*H282+(77.35-G282)*H281)/(G281-G282)))</f>
        <v>0</v>
      </c>
    </row>
    <row r="282" customFormat="false" ht="13" hidden="false" customHeight="false" outlineLevel="0" collapsed="false">
      <c r="A282" s="0" t="n">
        <v>79.24759</v>
      </c>
      <c r="B282" s="0" t="n">
        <v>33.58735</v>
      </c>
      <c r="F282" s="0" t="n">
        <f aca="true">IF(OFFSET(B282,F281,0,1,1)=113,F281+3,F281)</f>
        <v>3</v>
      </c>
      <c r="G282" s="0" t="n">
        <f aca="true">IF(OFFSET(A282,$F282,0,1,1)=0,G281,OFFSET(A282,$F282,0,1,1))</f>
        <v>78.95851</v>
      </c>
      <c r="H282" s="0" t="n">
        <f aca="true">IF(OFFSET(B282,$F282,0,1,1)=0,H281,OFFSET(B282,$F282,0,1,1))</f>
        <v>33.49869</v>
      </c>
      <c r="I282" s="0" t="n">
        <f aca="false">H282/H$9</f>
        <v>1.01335069212301</v>
      </c>
      <c r="K282" s="0" t="n">
        <f aca="false">IF(K281=-1,-1,IF(K281&gt;0,-1,IF(AND(G282&gt;77.35,G283&lt;77.35),(G282-77.35)*H283+(77.35-G283)*H282)/(G282-G283)))</f>
        <v>0</v>
      </c>
    </row>
    <row r="283" customFormat="false" ht="13" hidden="false" customHeight="false" outlineLevel="0" collapsed="false">
      <c r="A283" s="0" t="n">
        <v>79.195</v>
      </c>
      <c r="B283" s="0" t="n">
        <v>33.55781</v>
      </c>
      <c r="F283" s="0" t="n">
        <f aca="true">IF(OFFSET(B283,F282,0,1,1)=113,F282+3,F282)</f>
        <v>3</v>
      </c>
      <c r="G283" s="0" t="n">
        <f aca="true">IF(OFFSET(A283,$F283,0,1,1)=0,G282,OFFSET(A283,$F283,0,1,1))</f>
        <v>78.84904</v>
      </c>
      <c r="H283" s="0" t="n">
        <f aca="true">IF(OFFSET(B283,$F283,0,1,1)=0,H282,OFFSET(B283,$F283,0,1,1))</f>
        <v>33.47513</v>
      </c>
      <c r="I283" s="0" t="n">
        <f aca="false">H283/H$9</f>
        <v>1.01263799134855</v>
      </c>
      <c r="K283" s="0" t="n">
        <f aca="false">IF(K282=-1,-1,IF(K282&gt;0,-1,IF(AND(G283&gt;77.35,G284&lt;77.35),(G283-77.35)*H284+(77.35-G284)*H283)/(G283-G284)))</f>
        <v>0</v>
      </c>
    </row>
    <row r="284" customFormat="false" ht="13" hidden="false" customHeight="false" outlineLevel="0" collapsed="false">
      <c r="A284" s="0" t="n">
        <v>79.0461</v>
      </c>
      <c r="B284" s="0" t="n">
        <v>33.52665</v>
      </c>
      <c r="F284" s="0" t="n">
        <f aca="true">IF(OFFSET(B284,F283,0,1,1)=113,F283+3,F283)</f>
        <v>3</v>
      </c>
      <c r="G284" s="0" t="n">
        <f aca="true">IF(OFFSET(A284,$F284,0,1,1)=0,G283,OFFSET(A284,$F284,0,1,1))</f>
        <v>78.71762</v>
      </c>
      <c r="H284" s="0" t="n">
        <f aca="true">IF(OFFSET(B284,$F284,0,1,1)=0,H283,OFFSET(B284,$F284,0,1,1))</f>
        <v>33.45436</v>
      </c>
      <c r="I284" s="0" t="n">
        <f aca="false">H284/H$9</f>
        <v>1.01200968935001</v>
      </c>
      <c r="K284" s="0" t="n">
        <f aca="false">IF(K283=-1,-1,IF(K283&gt;0,-1,IF(AND(G284&gt;77.35,G285&lt;77.35),(G284-77.35)*H285+(77.35-G285)*H284)/(G284-G285)))</f>
        <v>0</v>
      </c>
    </row>
    <row r="285" customFormat="false" ht="13" hidden="false" customHeight="false" outlineLevel="0" collapsed="false">
      <c r="A285" s="0" t="n">
        <v>78.95851</v>
      </c>
      <c r="B285" s="0" t="n">
        <v>33.49869</v>
      </c>
      <c r="F285" s="0" t="n">
        <f aca="true">IF(OFFSET(B285,F284,0,1,1)=113,F284+3,F284)</f>
        <v>3</v>
      </c>
      <c r="G285" s="0" t="n">
        <f aca="true">IF(OFFSET(A285,$F285,0,1,1)=0,G284,OFFSET(A285,$F285,0,1,1))</f>
        <v>78.6344</v>
      </c>
      <c r="H285" s="0" t="n">
        <f aca="true">IF(OFFSET(B285,$F285,0,1,1)=0,H284,OFFSET(B285,$F285,0,1,1))</f>
        <v>33.44037</v>
      </c>
      <c r="I285" s="0" t="n">
        <f aca="false">H285/H$9</f>
        <v>1.0115864854521</v>
      </c>
      <c r="K285" s="0" t="n">
        <f aca="false">IF(K284=-1,-1,IF(K284&gt;0,-1,IF(AND(G285&gt;77.35,G286&lt;77.35),(G285-77.35)*H286+(77.35-G286)*H285)/(G285-G286)))</f>
        <v>0</v>
      </c>
    </row>
    <row r="286" customFormat="false" ht="13" hidden="false" customHeight="false" outlineLevel="0" collapsed="false">
      <c r="A286" s="0" t="n">
        <v>78.84904</v>
      </c>
      <c r="B286" s="0" t="n">
        <v>33.47513</v>
      </c>
      <c r="F286" s="0" t="n">
        <f aca="true">IF(OFFSET(B286,F285,0,1,1)=113,F285+3,F285)</f>
        <v>3</v>
      </c>
      <c r="G286" s="0" t="n">
        <f aca="true">IF(OFFSET(A286,$F286,0,1,1)=0,G285,OFFSET(A286,$F286,0,1,1))</f>
        <v>78.58623</v>
      </c>
      <c r="H286" s="0" t="n">
        <f aca="true">IF(OFFSET(B286,$F286,0,1,1)=0,H285,OFFSET(B286,$F286,0,1,1))</f>
        <v>33.41042</v>
      </c>
      <c r="I286" s="0" t="n">
        <f aca="false">H286/H$9</f>
        <v>1.01068048425536</v>
      </c>
      <c r="K286" s="0" t="n">
        <f aca="false">IF(K285=-1,-1,IF(K285&gt;0,-1,IF(AND(G286&gt;77.35,G287&lt;77.35),(G286-77.35)*H287+(77.35-G287)*H286)/(G286-G287)))</f>
        <v>0</v>
      </c>
    </row>
    <row r="287" customFormat="false" ht="13" hidden="false" customHeight="false" outlineLevel="0" collapsed="false">
      <c r="A287" s="0" t="n">
        <v>78.71762</v>
      </c>
      <c r="B287" s="0" t="n">
        <v>33.45436</v>
      </c>
      <c r="F287" s="0" t="n">
        <f aca="true">IF(OFFSET(B287,F286,0,1,1)=113,F286+3,F286)</f>
        <v>3</v>
      </c>
      <c r="G287" s="0" t="n">
        <f aca="true">IF(OFFSET(A287,$F287,0,1,1)=0,G286,OFFSET(A287,$F287,0,1,1))</f>
        <v>78.50743</v>
      </c>
      <c r="H287" s="0" t="n">
        <f aca="true">IF(OFFSET(B287,$F287,0,1,1)=0,H286,OFFSET(B287,$F287,0,1,1))</f>
        <v>33.39405</v>
      </c>
      <c r="I287" s="0" t="n">
        <f aca="false">H287/H$9</f>
        <v>1.01018528426904</v>
      </c>
      <c r="K287" s="0" t="n">
        <f aca="false">IF(K286=-1,-1,IF(K286&gt;0,-1,IF(AND(G287&gt;77.35,G288&lt;77.35),(G287-77.35)*H288+(77.35-G288)*H287)/(G287-G288)))</f>
        <v>0</v>
      </c>
    </row>
    <row r="288" customFormat="false" ht="13" hidden="false" customHeight="false" outlineLevel="0" collapsed="false">
      <c r="A288" s="0" t="n">
        <v>78.6344</v>
      </c>
      <c r="B288" s="0" t="n">
        <v>33.44037</v>
      </c>
      <c r="F288" s="0" t="n">
        <f aca="true">IF(OFFSET(B288,F287,0,1,1)=113,F287+3,F287)</f>
        <v>3</v>
      </c>
      <c r="G288" s="0" t="n">
        <f aca="true">IF(OFFSET(A288,$F288,0,1,1)=0,G287,OFFSET(A288,$F288,0,1,1))</f>
        <v>78.43732</v>
      </c>
      <c r="H288" s="0" t="n">
        <f aca="true">IF(OFFSET(B288,$F288,0,1,1)=0,H287,OFFSET(B288,$F288,0,1,1))</f>
        <v>33.37209</v>
      </c>
      <c r="I288" s="0" t="n">
        <f aca="false">H288/H$9</f>
        <v>1.00952098422629</v>
      </c>
      <c r="K288" s="0" t="n">
        <f aca="false">IF(K287=-1,-1,IF(K287&gt;0,-1,IF(AND(G288&gt;77.35,G289&lt;77.35),(G288-77.35)*H289+(77.35-G289)*H288)/(G288-G289)))</f>
        <v>0</v>
      </c>
    </row>
    <row r="289" customFormat="false" ht="13" hidden="false" customHeight="false" outlineLevel="0" collapsed="false">
      <c r="A289" s="0" t="n">
        <v>78.58623</v>
      </c>
      <c r="B289" s="0" t="n">
        <v>33.41042</v>
      </c>
      <c r="F289" s="0" t="n">
        <f aca="true">IF(OFFSET(B289,F288,0,1,1)=113,F288+3,F288)</f>
        <v>3</v>
      </c>
      <c r="G289" s="0" t="n">
        <f aca="true">IF(OFFSET(A289,$F289,0,1,1)=0,G288,OFFSET(A289,$F289,0,1,1))</f>
        <v>78.38039</v>
      </c>
      <c r="H289" s="0" t="n">
        <f aca="true">IF(OFFSET(B289,$F289,0,1,1)=0,H288,OFFSET(B289,$F289,0,1,1))</f>
        <v>33.37088</v>
      </c>
      <c r="I289" s="0" t="n">
        <f aca="false">H289/H$9</f>
        <v>1.00948438117293</v>
      </c>
      <c r="K289" s="0" t="n">
        <f aca="false">IF(K288=-1,-1,IF(K288&gt;0,-1,IF(AND(G289&gt;77.35,G290&lt;77.35),(G289-77.35)*H290+(77.35-G290)*H289)/(G289-G290)))</f>
        <v>0</v>
      </c>
    </row>
    <row r="290" customFormat="false" ht="13" hidden="false" customHeight="false" outlineLevel="0" collapsed="false">
      <c r="A290" s="0" t="n">
        <v>78.50743</v>
      </c>
      <c r="B290" s="0" t="n">
        <v>33.39405</v>
      </c>
      <c r="F290" s="0" t="n">
        <f aca="true">IF(OFFSET(B290,F289,0,1,1)=113,F289+3,F289)</f>
        <v>3</v>
      </c>
      <c r="G290" s="0" t="n">
        <f aca="true">IF(OFFSET(A290,$F290,0,1,1)=0,G289,OFFSET(A290,$F290,0,1,1))</f>
        <v>78.37165</v>
      </c>
      <c r="H290" s="0" t="n">
        <f aca="true">IF(OFFSET(B290,$F290,0,1,1)=0,H289,OFFSET(B290,$F290,0,1,1))</f>
        <v>33.34851</v>
      </c>
      <c r="I290" s="0" t="n">
        <f aca="false">H290/H$9</f>
        <v>1.00880767844268</v>
      </c>
      <c r="K290" s="0" t="n">
        <f aca="false">IF(K289=-1,-1,IF(K289&gt;0,-1,IF(AND(G290&gt;77.35,G291&lt;77.35),(G290-77.35)*H291+(77.35-G291)*H290)/(G290-G291)))</f>
        <v>0</v>
      </c>
    </row>
    <row r="291" customFormat="false" ht="13" hidden="false" customHeight="false" outlineLevel="0" collapsed="false">
      <c r="A291" s="0" t="n">
        <v>78.43732</v>
      </c>
      <c r="B291" s="0" t="n">
        <v>33.37209</v>
      </c>
      <c r="F291" s="0" t="n">
        <f aca="true">IF(OFFSET(B291,F290,0,1,1)=113,F290+3,F290)</f>
        <v>3</v>
      </c>
      <c r="G291" s="0" t="n">
        <f aca="true">IF(OFFSET(A291,$F291,0,1,1)=0,G290,OFFSET(A291,$F291,0,1,1))</f>
        <v>78.32347</v>
      </c>
      <c r="H291" s="0" t="n">
        <f aca="true">IF(OFFSET(B291,$F291,0,1,1)=0,H290,OFFSET(B291,$F291,0,1,1))</f>
        <v>33.33931</v>
      </c>
      <c r="I291" s="0" t="n">
        <f aca="false">H291/H$9</f>
        <v>1.00852937423534</v>
      </c>
      <c r="K291" s="0" t="n">
        <f aca="false">IF(K290=-1,-1,IF(K290&gt;0,-1,IF(AND(G291&gt;77.35,G292&lt;77.35),(G291-77.35)*H292+(77.35-G292)*H291)/(G291-G292)))</f>
        <v>0</v>
      </c>
    </row>
    <row r="292" customFormat="false" ht="13" hidden="false" customHeight="false" outlineLevel="0" collapsed="false">
      <c r="A292" s="0" t="n">
        <v>78.38039</v>
      </c>
      <c r="B292" s="0" t="n">
        <v>33.37088</v>
      </c>
      <c r="F292" s="0" t="n">
        <f aca="true">IF(OFFSET(B292,F291,0,1,1)=113,F291+3,F291)</f>
        <v>3</v>
      </c>
      <c r="G292" s="0" t="n">
        <f aca="true">IF(OFFSET(A292,$F292,0,1,1)=0,G291,OFFSET(A292,$F292,0,1,1))</f>
        <v>78.2359</v>
      </c>
      <c r="H292" s="0" t="n">
        <f aca="true">IF(OFFSET(B292,$F292,0,1,1)=0,H291,OFFSET(B292,$F292,0,1,1))</f>
        <v>33.32853</v>
      </c>
      <c r="I292" s="0" t="n">
        <f aca="false">H292/H$9</f>
        <v>1.00820327430542</v>
      </c>
      <c r="K292" s="0" t="n">
        <f aca="false">IF(K291=-1,-1,IF(K291&gt;0,-1,IF(AND(G292&gt;77.35,G293&lt;77.35),(G292-77.35)*H293+(77.35-G293)*H292)/(G292-G293)))</f>
        <v>0</v>
      </c>
    </row>
    <row r="293" customFormat="false" ht="13" hidden="false" customHeight="false" outlineLevel="0" collapsed="false">
      <c r="A293" s="0" t="n">
        <v>78.37165</v>
      </c>
      <c r="B293" s="0" t="n">
        <v>33.34851</v>
      </c>
      <c r="F293" s="0" t="n">
        <f aca="true">IF(OFFSET(B293,F292,0,1,1)=113,F292+3,F292)</f>
        <v>3</v>
      </c>
      <c r="G293" s="0" t="n">
        <f aca="true">IF(OFFSET(A293,$F293,0,1,1)=0,G292,OFFSET(A293,$F293,0,1,1))</f>
        <v>78.17457</v>
      </c>
      <c r="H293" s="0" t="n">
        <f aca="true">IF(OFFSET(B293,$F293,0,1,1)=0,H292,OFFSET(B293,$F293,0,1,1))</f>
        <v>33.32095</v>
      </c>
      <c r="I293" s="0" t="n">
        <f aca="false">H293/H$9</f>
        <v>1.00797397583894</v>
      </c>
      <c r="K293" s="0" t="n">
        <f aca="false">IF(K292=-1,-1,IF(K292&gt;0,-1,IF(AND(G293&gt;77.35,G294&lt;77.35),(G293-77.35)*H294+(77.35-G294)*H293)/(G293-G294)))</f>
        <v>0</v>
      </c>
    </row>
    <row r="294" customFormat="false" ht="13" hidden="false" customHeight="false" outlineLevel="0" collapsed="false">
      <c r="A294" s="0" t="n">
        <v>78.32347</v>
      </c>
      <c r="B294" s="0" t="n">
        <v>33.33931</v>
      </c>
      <c r="F294" s="0" t="n">
        <f aca="true">IF(OFFSET(B294,F293,0,1,1)=113,F293+3,F293)</f>
        <v>3</v>
      </c>
      <c r="G294" s="0" t="n">
        <f aca="true">IF(OFFSET(A294,$F294,0,1,1)=0,G293,OFFSET(A294,$F294,0,1,1))</f>
        <v>78.11488</v>
      </c>
      <c r="H294" s="0" t="n">
        <f aca="true">IF(OFFSET(B294,$F294,0,1,1)=0,H293,OFFSET(B294,$F294,0,1,1))</f>
        <v>33.30497</v>
      </c>
      <c r="I294" s="0" t="n">
        <f aca="false">H294/H$9</f>
        <v>1.00749057353096</v>
      </c>
      <c r="K294" s="0" t="n">
        <f aca="false">IF(K293=-1,-1,IF(K293&gt;0,-1,IF(AND(G294&gt;77.35,G295&lt;77.35),(G294-77.35)*H295+(77.35-G295)*H294)/(G294-G295)))</f>
        <v>-0</v>
      </c>
    </row>
    <row r="295" customFormat="false" ht="13" hidden="false" customHeight="false" outlineLevel="0" collapsed="false">
      <c r="A295" s="0" t="n">
        <v>78.2359</v>
      </c>
      <c r="B295" s="0" t="n">
        <v>33.32853</v>
      </c>
      <c r="F295" s="0" t="n">
        <f aca="true">IF(OFFSET(B295,F294,0,1,1)=113,F294+3,F294)</f>
        <v>3</v>
      </c>
      <c r="G295" s="0" t="n">
        <f aca="true">IF(OFFSET(A295,$F295,0,1,1)=0,G294,OFFSET(A295,$F295,0,1,1))</f>
        <v>78.14753</v>
      </c>
      <c r="H295" s="0" t="n">
        <f aca="true">IF(OFFSET(B295,$F295,0,1,1)=0,H294,OFFSET(B295,$F295,0,1,1))</f>
        <v>33.30179</v>
      </c>
      <c r="I295" s="0" t="n">
        <f aca="false">H295/H$9</f>
        <v>1.00739437707669</v>
      </c>
      <c r="K295" s="0" t="n">
        <f aca="false">IF(K294=-1,-1,IF(K294&gt;0,-1,IF(AND(G295&gt;77.35,G296&lt;77.35),(G295-77.35)*H296+(77.35-G296)*H295)/(G295-G296)))</f>
        <v>0</v>
      </c>
    </row>
    <row r="296" customFormat="false" ht="13" hidden="false" customHeight="false" outlineLevel="0" collapsed="false">
      <c r="A296" s="0" t="n">
        <v>78.17457</v>
      </c>
      <c r="B296" s="0" t="n">
        <v>33.32095</v>
      </c>
      <c r="F296" s="0" t="n">
        <f aca="true">IF(OFFSET(B296,F295,0,1,1)=113,F295+3,F295)</f>
        <v>3</v>
      </c>
      <c r="G296" s="0" t="n">
        <f aca="true">IF(OFFSET(A296,$F296,0,1,1)=0,G295,OFFSET(A296,$F296,0,1,1))</f>
        <v>78.11016</v>
      </c>
      <c r="H296" s="0" t="n">
        <f aca="true">IF(OFFSET(B296,$F296,0,1,1)=0,H295,OFFSET(B296,$F296,0,1,1))</f>
        <v>33.2894</v>
      </c>
      <c r="I296" s="0" t="n">
        <f aca="false">H296/H$9</f>
        <v>1.00701957391049</v>
      </c>
      <c r="K296" s="0" t="n">
        <f aca="false">IF(K295=-1,-1,IF(K295&gt;0,-1,IF(AND(G296&gt;77.35,G297&lt;77.35),(G296-77.35)*H297+(77.35-G297)*H296)/(G296-G297)))</f>
        <v>-0</v>
      </c>
    </row>
    <row r="297" customFormat="false" ht="13" hidden="false" customHeight="false" outlineLevel="0" collapsed="false">
      <c r="A297" s="0" t="n">
        <v>78.11488</v>
      </c>
      <c r="B297" s="0" t="n">
        <v>33.30497</v>
      </c>
      <c r="F297" s="0" t="n">
        <f aca="true">IF(OFFSET(B297,F296,0,1,1)=113,F296+3,F296)</f>
        <v>6</v>
      </c>
      <c r="G297" s="0" t="n">
        <f aca="true">IF(OFFSET(A297,$F297,0,1,1)=0,G296,OFFSET(A297,$F297,0,1,1))</f>
        <v>80.47235</v>
      </c>
      <c r="H297" s="0" t="n">
        <f aca="true">IF(OFFSET(B297,$F297,0,1,1)=0,H296,OFFSET(B297,$F297,0,1,1))</f>
        <v>33.62993</v>
      </c>
      <c r="I297" s="0" t="n">
        <f aca="false">H297/H$9</f>
        <v>1.01732076214169</v>
      </c>
      <c r="K297" s="0" t="n">
        <f aca="false">IF(K296=-1,-1,IF(K296&gt;0,-1,IF(AND(G297&gt;77.35,G298&lt;77.35),(G297-77.35)*H298+(77.35-G298)*H297)/(G297-G298)))</f>
        <v>0</v>
      </c>
    </row>
    <row r="298" customFormat="false" ht="13" hidden="false" customHeight="false" outlineLevel="0" collapsed="false">
      <c r="A298" s="0" t="n">
        <v>78.14753</v>
      </c>
      <c r="B298" s="0" t="n">
        <v>33.30179</v>
      </c>
      <c r="F298" s="0" t="n">
        <f aca="true">IF(OFFSET(B298,F297,0,1,1)=113,F297+3,F297)</f>
        <v>6</v>
      </c>
      <c r="G298" s="0" t="n">
        <f aca="true">IF(OFFSET(A298,$F298,0,1,1)=0,G297,OFFSET(A298,$F298,0,1,1))</f>
        <v>80.40918</v>
      </c>
      <c r="H298" s="0" t="n">
        <f aca="true">IF(OFFSET(B298,$F298,0,1,1)=0,H297,OFFSET(B298,$F298,0,1,1))</f>
        <v>33.62277</v>
      </c>
      <c r="I298" s="0" t="n">
        <f aca="false">H298/H$9</f>
        <v>1.01710416886728</v>
      </c>
      <c r="K298" s="0" t="n">
        <f aca="false">IF(K297=-1,-1,IF(K297&gt;0,-1,IF(AND(G298&gt;77.35,G299&lt;77.35),(G298-77.35)*H299+(77.35-G299)*H298)/(G298-G299)))</f>
        <v>0</v>
      </c>
    </row>
    <row r="299" customFormat="false" ht="13" hidden="false" customHeight="false" outlineLevel="0" collapsed="false">
      <c r="A299" s="0" t="n">
        <v>78.11016</v>
      </c>
      <c r="B299" s="0" t="n">
        <v>33.2894</v>
      </c>
      <c r="F299" s="0" t="n">
        <f aca="true">IF(OFFSET(B299,F298,0,1,1)=113,F298+3,F298)</f>
        <v>6</v>
      </c>
      <c r="G299" s="0" t="n">
        <f aca="true">IF(OFFSET(A299,$F299,0,1,1)=0,G298,OFFSET(A299,$F299,0,1,1))</f>
        <v>80.32934</v>
      </c>
      <c r="H299" s="0" t="n">
        <f aca="true">IF(OFFSET(B299,$F299,0,1,1)=0,H298,OFFSET(B299,$F299,0,1,1))</f>
        <v>33.60653</v>
      </c>
      <c r="I299" s="0" t="n">
        <f aca="false">H299/H$9</f>
        <v>1.0166129014404</v>
      </c>
      <c r="K299" s="0" t="n">
        <f aca="false">IF(K298=-1,-1,IF(K298&gt;0,-1,IF(AND(G299&gt;77.35,G300&lt;77.35),(G299-77.35)*H300+(77.35-G300)*H299)/(G299-G300)))</f>
        <v>0</v>
      </c>
    </row>
    <row r="300" customFormat="false" ht="13" hidden="false" customHeight="false" outlineLevel="0" collapsed="false">
      <c r="A300" s="0" t="n">
        <v>200</v>
      </c>
      <c r="B300" s="0" t="n">
        <v>113</v>
      </c>
      <c r="C300" s="0" t="n">
        <v>0</v>
      </c>
      <c r="D300" s="0" t="n">
        <v>3</v>
      </c>
      <c r="E300" s="0" t="n">
        <v>12</v>
      </c>
      <c r="F300" s="0" t="n">
        <f aca="true">IF(OFFSET(B300,F299,0,1,1)=113,F299+3,F299)</f>
        <v>6</v>
      </c>
      <c r="G300" s="0" t="n">
        <f aca="true">IF(OFFSET(A300,$F300,0,1,1)=0,G299,OFFSET(A300,$F300,0,1,1))</f>
        <v>80.25931</v>
      </c>
      <c r="H300" s="0" t="n">
        <f aca="true">IF(OFFSET(B300,$F300,0,1,1)=0,H299,OFFSET(B300,$F300,0,1,1))</f>
        <v>33.59456</v>
      </c>
      <c r="I300" s="0" t="n">
        <f aca="false">H300/H$9</f>
        <v>1.01625080346628</v>
      </c>
      <c r="K300" s="0" t="n">
        <f aca="false">IF(K299=-1,-1,IF(K299&gt;0,-1,IF(AND(G300&gt;77.35,G301&lt;77.35),(G300-77.35)*H301+(77.35-G301)*H300)/(G300-G301)))</f>
        <v>0</v>
      </c>
    </row>
    <row r="301" customFormat="false" ht="13" hidden="false" customHeight="false" outlineLevel="0" collapsed="false">
      <c r="F301" s="0" t="n">
        <f aca="true">IF(OFFSET(B301,F300,0,1,1)=113,F300+3,F300)</f>
        <v>6</v>
      </c>
      <c r="G301" s="0" t="n">
        <f aca="true">IF(OFFSET(A301,$F301,0,1,1)=0,G300,OFFSET(A301,$F301,0,1,1))</f>
        <v>80.15856</v>
      </c>
      <c r="H301" s="0" t="n">
        <f aca="true">IF(OFFSET(B301,$F301,0,1,1)=0,H300,OFFSET(B301,$F301,0,1,1))</f>
        <v>33.57099</v>
      </c>
      <c r="I301" s="0" t="n">
        <f aca="false">H301/H$9</f>
        <v>1.01553780018725</v>
      </c>
      <c r="K301" s="0" t="n">
        <f aca="false">IF(K300=-1,-1,IF(K300&gt;0,-1,IF(AND(G301&gt;77.35,G302&lt;77.35),(G301-77.35)*H302+(77.35-G302)*H301)/(G301-G302)))</f>
        <v>0</v>
      </c>
    </row>
    <row r="302" customFormat="false" ht="13" hidden="false" customHeight="false" outlineLevel="0" collapsed="false">
      <c r="A302" s="0" t="n">
        <v>0</v>
      </c>
      <c r="B302" s="0" t="n">
        <v>1</v>
      </c>
      <c r="C302" s="0" t="n">
        <v>1</v>
      </c>
      <c r="F302" s="0" t="n">
        <f aca="true">IF(OFFSET(B302,F301,0,1,1)=113,F301+3,F301)</f>
        <v>6</v>
      </c>
      <c r="G302" s="0" t="n">
        <f aca="true">IF(OFFSET(A302,$F302,0,1,1)=0,G301,OFFSET(A302,$F302,0,1,1))</f>
        <v>80.03595</v>
      </c>
      <c r="H302" s="0" t="n">
        <f aca="true">IF(OFFSET(B302,$F302,0,1,1)=0,H301,OFFSET(B302,$F302,0,1,1))</f>
        <v>33.5638</v>
      </c>
      <c r="I302" s="0" t="n">
        <f aca="false">H302/H$9</f>
        <v>1.01532029939912</v>
      </c>
      <c r="K302" s="0" t="n">
        <f aca="false">IF(K301=-1,-1,IF(K301&gt;0,-1,IF(AND(G302&gt;77.35,G303&lt;77.35),(G302-77.35)*H303+(77.35-G303)*H302)/(G302-G303)))</f>
        <v>0</v>
      </c>
    </row>
    <row r="303" customFormat="false" ht="13" hidden="false" customHeight="false" outlineLevel="0" collapsed="false">
      <c r="A303" s="0" t="n">
        <v>80.47235</v>
      </c>
      <c r="B303" s="0" t="n">
        <v>33.62993</v>
      </c>
      <c r="F303" s="0" t="n">
        <f aca="true">IF(OFFSET(B303,F302,0,1,1)=113,F302+3,F302)</f>
        <v>6</v>
      </c>
      <c r="G303" s="0" t="n">
        <f aca="true">IF(OFFSET(A303,$F303,0,1,1)=0,G302,OFFSET(A303,$F303,0,1,1))</f>
        <v>80.01838</v>
      </c>
      <c r="H303" s="0" t="n">
        <f aca="true">IF(OFFSET(B303,$F303,0,1,1)=0,H302,OFFSET(B303,$F303,0,1,1))</f>
        <v>33.54342</v>
      </c>
      <c r="I303" s="0" t="n">
        <f aca="false">H303/H$9</f>
        <v>1.01470379507893</v>
      </c>
      <c r="K303" s="0" t="n">
        <f aca="false">IF(K302=-1,-1,IF(K302&gt;0,-1,IF(AND(G303&gt;77.35,G304&lt;77.35),(G303-77.35)*H304+(77.35-G304)*H303)/(G303-G304)))</f>
        <v>0</v>
      </c>
    </row>
    <row r="304" customFormat="false" ht="13" hidden="false" customHeight="false" outlineLevel="0" collapsed="false">
      <c r="A304" s="0" t="n">
        <v>80.40918</v>
      </c>
      <c r="B304" s="0" t="n">
        <v>33.62277</v>
      </c>
      <c r="F304" s="0" t="n">
        <f aca="true">IF(OFFSET(B304,F303,0,1,1)=113,F303+3,F303)</f>
        <v>6</v>
      </c>
      <c r="G304" s="0" t="n">
        <f aca="true">IF(OFFSET(A304,$F304,0,1,1)=0,G303,OFFSET(A304,$F304,0,1,1))</f>
        <v>79.90455</v>
      </c>
      <c r="H304" s="0" t="n">
        <f aca="true">IF(OFFSET(B304,$F304,0,1,1)=0,H303,OFFSET(B304,$F304,0,1,1))</f>
        <v>33.52904</v>
      </c>
      <c r="I304" s="0" t="n">
        <f aca="false">H304/H$9</f>
        <v>1.01426879350267</v>
      </c>
      <c r="K304" s="0" t="n">
        <f aca="false">IF(K303=-1,-1,IF(K303&gt;0,-1,IF(AND(G304&gt;77.35,G305&lt;77.35),(G304-77.35)*H305+(77.35-G305)*H304)/(G304-G305)))</f>
        <v>0</v>
      </c>
    </row>
    <row r="305" customFormat="false" ht="13" hidden="false" customHeight="false" outlineLevel="0" collapsed="false">
      <c r="A305" s="0" t="n">
        <v>80.32934</v>
      </c>
      <c r="B305" s="0" t="n">
        <v>33.60653</v>
      </c>
      <c r="F305" s="0" t="n">
        <f aca="true">IF(OFFSET(B305,F304,0,1,1)=113,F304+3,F304)</f>
        <v>6</v>
      </c>
      <c r="G305" s="0" t="n">
        <f aca="true">IF(OFFSET(A305,$F305,0,1,1)=0,G304,OFFSET(A305,$F305,0,1,1))</f>
        <v>79.86075</v>
      </c>
      <c r="H305" s="0" t="n">
        <f aca="true">IF(OFFSET(B305,$F305,0,1,1)=0,H304,OFFSET(B305,$F305,0,1,1))</f>
        <v>33.50868</v>
      </c>
      <c r="I305" s="0" t="n">
        <f aca="false">H305/H$9</f>
        <v>1.01365289419163</v>
      </c>
      <c r="K305" s="0" t="n">
        <f aca="false">IF(K304=-1,-1,IF(K304&gt;0,-1,IF(AND(G305&gt;77.35,G306&lt;77.35),(G305-77.35)*H306+(77.35-G306)*H305)/(G305-G306)))</f>
        <v>0</v>
      </c>
    </row>
    <row r="306" customFormat="false" ht="13" hidden="false" customHeight="false" outlineLevel="0" collapsed="false">
      <c r="A306" s="0" t="n">
        <v>80.25931</v>
      </c>
      <c r="B306" s="0" t="n">
        <v>33.59456</v>
      </c>
      <c r="F306" s="0" t="n">
        <f aca="true">IF(OFFSET(B306,F305,0,1,1)=113,F305+3,F305)</f>
        <v>6</v>
      </c>
      <c r="G306" s="0" t="n">
        <f aca="true">IF(OFFSET(A306,$F306,0,1,1)=0,G305,OFFSET(A306,$F306,0,1,1))</f>
        <v>79.69431</v>
      </c>
      <c r="H306" s="0" t="n">
        <f aca="true">IF(OFFSET(B306,$F306,0,1,1)=0,H305,OFFSET(B306,$F306,0,1,1))</f>
        <v>33.4959</v>
      </c>
      <c r="I306" s="0" t="n">
        <f aca="false">H306/H$9</f>
        <v>1.01326629334708</v>
      </c>
      <c r="K306" s="0" t="n">
        <f aca="false">IF(K305=-1,-1,IF(K305&gt;0,-1,IF(AND(G306&gt;77.35,G307&lt;77.35),(G306-77.35)*H307+(77.35-G307)*H306)/(G306-G307)))</f>
        <v>0</v>
      </c>
    </row>
    <row r="307" customFormat="false" ht="13" hidden="false" customHeight="false" outlineLevel="0" collapsed="false">
      <c r="A307" s="0" t="n">
        <v>80.15856</v>
      </c>
      <c r="B307" s="0" t="n">
        <v>33.57099</v>
      </c>
      <c r="F307" s="0" t="n">
        <f aca="true">IF(OFFSET(B307,F306,0,1,1)=113,F306+3,F306)</f>
        <v>6</v>
      </c>
      <c r="G307" s="0" t="n">
        <f aca="true">IF(OFFSET(A307,$F307,0,1,1)=0,G306,OFFSET(A307,$F307,0,1,1))</f>
        <v>79.63738</v>
      </c>
      <c r="H307" s="0" t="n">
        <f aca="true">IF(OFFSET(B307,$F307,0,1,1)=0,H306,OFFSET(B307,$F307,0,1,1))</f>
        <v>33.47273</v>
      </c>
      <c r="I307" s="0" t="n">
        <f aca="false">H307/H$9</f>
        <v>1.01256539025098</v>
      </c>
      <c r="K307" s="0" t="n">
        <f aca="false">IF(K306=-1,-1,IF(K306&gt;0,-1,IF(AND(G307&gt;77.35,G308&lt;77.35),(G307-77.35)*H308+(77.35-G308)*H307)/(G307-G308)))</f>
        <v>0</v>
      </c>
    </row>
    <row r="308" customFormat="false" ht="13" hidden="false" customHeight="false" outlineLevel="0" collapsed="false">
      <c r="A308" s="0" t="n">
        <v>80.03595</v>
      </c>
      <c r="B308" s="0" t="n">
        <v>33.5638</v>
      </c>
      <c r="F308" s="0" t="n">
        <f aca="true">IF(OFFSET(B308,F307,0,1,1)=113,F307+3,F307)</f>
        <v>6</v>
      </c>
      <c r="G308" s="0" t="n">
        <f aca="true">IF(OFFSET(A308,$F308,0,1,1)=0,G307,OFFSET(A308,$F308,0,1,1))</f>
        <v>79.55414</v>
      </c>
      <c r="H308" s="0" t="n">
        <f aca="true">IF(OFFSET(B308,$F308,0,1,1)=0,H307,OFFSET(B308,$F308,0,1,1))</f>
        <v>33.45955</v>
      </c>
      <c r="I308" s="0" t="n">
        <f aca="false">H308/H$9</f>
        <v>1.0121666892235</v>
      </c>
      <c r="K308" s="0" t="n">
        <f aca="false">IF(K307=-1,-1,IF(K307&gt;0,-1,IF(AND(G308&gt;77.35,G309&lt;77.35),(G308-77.35)*H309+(77.35-G309)*H308)/(G308-G309)))</f>
        <v>0</v>
      </c>
    </row>
    <row r="309" customFormat="false" ht="13" hidden="false" customHeight="false" outlineLevel="0" collapsed="false">
      <c r="A309" s="0" t="n">
        <v>80.01838</v>
      </c>
      <c r="B309" s="0" t="n">
        <v>33.54342</v>
      </c>
      <c r="F309" s="0" t="n">
        <f aca="true">IF(OFFSET(B309,F308,0,1,1)=113,F308+3,F308)</f>
        <v>6</v>
      </c>
      <c r="G309" s="0" t="n">
        <f aca="true">IF(OFFSET(A309,$F309,0,1,1)=0,G308,OFFSET(A309,$F309,0,1,1))</f>
        <v>79.47095</v>
      </c>
      <c r="H309" s="0" t="n">
        <f aca="true">IF(OFFSET(B309,$F309,0,1,1)=0,H308,OFFSET(B309,$F309,0,1,1))</f>
        <v>33.44837</v>
      </c>
      <c r="I309" s="0" t="n">
        <f aca="false">H309/H$9</f>
        <v>1.01182848911066</v>
      </c>
      <c r="K309" s="0" t="n">
        <f aca="false">IF(K308=-1,-1,IF(K308&gt;0,-1,IF(AND(G309&gt;77.35,G310&lt;77.35),(G309-77.35)*H310+(77.35-G310)*H309)/(G309-G310)))</f>
        <v>0</v>
      </c>
    </row>
    <row r="310" customFormat="false" ht="13" hidden="false" customHeight="false" outlineLevel="0" collapsed="false">
      <c r="A310" s="0" t="n">
        <v>79.90455</v>
      </c>
      <c r="B310" s="0" t="n">
        <v>33.52904</v>
      </c>
      <c r="F310" s="0" t="n">
        <f aca="true">IF(OFFSET(B310,F309,0,1,1)=113,F309+3,F309)</f>
        <v>6</v>
      </c>
      <c r="G310" s="0" t="n">
        <f aca="true">IF(OFFSET(A310,$F310,0,1,1)=0,G309,OFFSET(A310,$F310,0,1,1))</f>
        <v>79.36584</v>
      </c>
      <c r="H310" s="0" t="n">
        <f aca="true">IF(OFFSET(B310,$F310,0,1,1)=0,H309,OFFSET(B310,$F310,0,1,1))</f>
        <v>33.4304</v>
      </c>
      <c r="I310" s="0" t="n">
        <f aca="false">H310/H$9</f>
        <v>1.01128488839262</v>
      </c>
      <c r="K310" s="0" t="n">
        <f aca="false">IF(K309=-1,-1,IF(K309&gt;0,-1,IF(AND(G310&gt;77.35,G311&lt;77.35),(G310-77.35)*H311+(77.35-G311)*H310)/(G310-G311)))</f>
        <v>0</v>
      </c>
    </row>
    <row r="311" customFormat="false" ht="13" hidden="false" customHeight="false" outlineLevel="0" collapsed="false">
      <c r="A311" s="0" t="n">
        <v>79.86075</v>
      </c>
      <c r="B311" s="0" t="n">
        <v>33.50868</v>
      </c>
      <c r="F311" s="0" t="n">
        <f aca="true">IF(OFFSET(B311,F310,0,1,1)=113,F310+3,F310)</f>
        <v>6</v>
      </c>
      <c r="G311" s="0" t="n">
        <f aca="true">IF(OFFSET(A311,$F311,0,1,1)=0,G310,OFFSET(A311,$F311,0,1,1))</f>
        <v>79.2388</v>
      </c>
      <c r="H311" s="0" t="n">
        <f aca="true">IF(OFFSET(B311,$F311,0,1,1)=0,H310,OFFSET(B311,$F311,0,1,1))</f>
        <v>33.40963</v>
      </c>
      <c r="I311" s="0" t="n">
        <f aca="false">H311/H$9</f>
        <v>1.01065658639408</v>
      </c>
      <c r="K311" s="0" t="n">
        <f aca="false">IF(K310=-1,-1,IF(K310&gt;0,-1,IF(AND(G311&gt;77.35,G312&lt;77.35),(G311-77.35)*H312+(77.35-G312)*H311)/(G311-G312)))</f>
        <v>0</v>
      </c>
    </row>
    <row r="312" customFormat="false" ht="13" hidden="false" customHeight="false" outlineLevel="0" collapsed="false">
      <c r="A312" s="0" t="n">
        <v>79.69431</v>
      </c>
      <c r="B312" s="0" t="n">
        <v>33.4959</v>
      </c>
      <c r="F312" s="0" t="n">
        <f aca="true">IF(OFFSET(B312,F311,0,1,1)=113,F311+3,F311)</f>
        <v>6</v>
      </c>
      <c r="G312" s="0" t="n">
        <f aca="true">IF(OFFSET(A312,$F312,0,1,1)=0,G311,OFFSET(A312,$F312,0,1,1))</f>
        <v>79.18622</v>
      </c>
      <c r="H312" s="0" t="n">
        <f aca="true">IF(OFFSET(B312,$F312,0,1,1)=0,H311,OFFSET(B312,$F312,0,1,1))</f>
        <v>33.39724</v>
      </c>
      <c r="I312" s="0" t="n">
        <f aca="false">H312/H$9</f>
        <v>1.01028178322789</v>
      </c>
      <c r="K312" s="0" t="n">
        <f aca="false">IF(K311=-1,-1,IF(K311&gt;0,-1,IF(AND(G312&gt;77.35,G313&lt;77.35),(G312-77.35)*H313+(77.35-G313)*H312)/(G312-G313)))</f>
        <v>0</v>
      </c>
    </row>
    <row r="313" customFormat="false" ht="13" hidden="false" customHeight="false" outlineLevel="0" collapsed="false">
      <c r="A313" s="0" t="n">
        <v>79.63738</v>
      </c>
      <c r="B313" s="0" t="n">
        <v>33.47273</v>
      </c>
      <c r="F313" s="0" t="n">
        <f aca="true">IF(OFFSET(B313,F312,0,1,1)=113,F312+3,F312)</f>
        <v>6</v>
      </c>
      <c r="G313" s="0" t="n">
        <f aca="true">IF(OFFSET(A313,$F313,0,1,1)=0,G312,OFFSET(A313,$F313,0,1,1))</f>
        <v>79.07675</v>
      </c>
      <c r="H313" s="0" t="n">
        <f aca="true">IF(OFFSET(B313,$F313,0,1,1)=0,H312,OFFSET(B313,$F313,0,1,1))</f>
        <v>33.37567</v>
      </c>
      <c r="I313" s="0" t="n">
        <f aca="false">H313/H$9</f>
        <v>1.00962928086349</v>
      </c>
      <c r="K313" s="0" t="n">
        <f aca="false">IF(K312=-1,-1,IF(K312&gt;0,-1,IF(AND(G313&gt;77.35,G314&lt;77.35),(G313-77.35)*H314+(77.35-G314)*H313)/(G313-G314)))</f>
        <v>0</v>
      </c>
    </row>
    <row r="314" customFormat="false" ht="13" hidden="false" customHeight="false" outlineLevel="0" collapsed="false">
      <c r="A314" s="0" t="n">
        <v>79.55414</v>
      </c>
      <c r="B314" s="0" t="n">
        <v>33.45955</v>
      </c>
      <c r="F314" s="0" t="n">
        <f aca="true">IF(OFFSET(B314,F313,0,1,1)=113,F313+3,F313)</f>
        <v>6</v>
      </c>
      <c r="G314" s="0" t="n">
        <f aca="true">IF(OFFSET(A314,$F314,0,1,1)=0,G313,OFFSET(A314,$F314,0,1,1))</f>
        <v>78.9673</v>
      </c>
      <c r="H314" s="0" t="n">
        <f aca="true">IF(OFFSET(B314,$F314,0,1,1)=0,H313,OFFSET(B314,$F314,0,1,1))</f>
        <v>33.3581</v>
      </c>
      <c r="I314" s="0" t="n">
        <f aca="false">H314/H$9</f>
        <v>1.00909778032838</v>
      </c>
      <c r="K314" s="0" t="n">
        <f aca="false">IF(K313=-1,-1,IF(K313&gt;0,-1,IF(AND(G314&gt;77.35,G315&lt;77.35),(G314-77.35)*H315+(77.35-G315)*H314)/(G314-G315)))</f>
        <v>0</v>
      </c>
    </row>
    <row r="315" customFormat="false" ht="13" hidden="false" customHeight="false" outlineLevel="0" collapsed="false">
      <c r="A315" s="0" t="n">
        <v>79.47095</v>
      </c>
      <c r="B315" s="0" t="n">
        <v>33.44837</v>
      </c>
      <c r="F315" s="0" t="n">
        <f aca="true">IF(OFFSET(B315,F314,0,1,1)=113,F314+3,F314)</f>
        <v>6</v>
      </c>
      <c r="G315" s="0" t="n">
        <f aca="true">IF(OFFSET(A315,$F315,0,1,1)=0,G314,OFFSET(A315,$F315,0,1,1))</f>
        <v>78.84904</v>
      </c>
      <c r="H315" s="0" t="n">
        <f aca="true">IF(OFFSET(B315,$F315,0,1,1)=0,H314,OFFSET(B315,$F315,0,1,1))</f>
        <v>33.34292</v>
      </c>
      <c r="I315" s="0" t="n">
        <f aca="false">H315/H$9</f>
        <v>1.00863857838626</v>
      </c>
      <c r="K315" s="0" t="n">
        <f aca="false">IF(K314=-1,-1,IF(K314&gt;0,-1,IF(AND(G315&gt;77.35,G316&lt;77.35),(G315-77.35)*H316+(77.35-G316)*H315)/(G315-G316)))</f>
        <v>0</v>
      </c>
    </row>
    <row r="316" customFormat="false" ht="13" hidden="false" customHeight="false" outlineLevel="0" collapsed="false">
      <c r="A316" s="0" t="n">
        <v>79.36584</v>
      </c>
      <c r="B316" s="0" t="n">
        <v>33.4304</v>
      </c>
      <c r="F316" s="0" t="n">
        <f aca="true">IF(OFFSET(B316,F315,0,1,1)=113,F315+3,F315)</f>
        <v>6</v>
      </c>
      <c r="G316" s="0" t="n">
        <f aca="true">IF(OFFSET(A316,$F316,0,1,1)=0,G315,OFFSET(A316,$F316,0,1,1))</f>
        <v>78.77893</v>
      </c>
      <c r="H316" s="0" t="n">
        <f aca="true">IF(OFFSET(B316,$F316,0,1,1)=0,H315,OFFSET(B316,$F316,0,1,1))</f>
        <v>33.32853</v>
      </c>
      <c r="I316" s="0" t="n">
        <f aca="false">H316/H$9</f>
        <v>1.00820327430542</v>
      </c>
      <c r="K316" s="0" t="n">
        <f aca="false">IF(K315=-1,-1,IF(K315&gt;0,-1,IF(AND(G316&gt;77.35,G317&lt;77.35),(G316-77.35)*H317+(77.35-G317)*H316)/(G316-G317)))</f>
        <v>0</v>
      </c>
    </row>
    <row r="317" customFormat="false" ht="13" hidden="false" customHeight="false" outlineLevel="0" collapsed="false">
      <c r="A317" s="0" t="n">
        <v>79.2388</v>
      </c>
      <c r="B317" s="0" t="n">
        <v>33.40963</v>
      </c>
      <c r="F317" s="0" t="n">
        <f aca="true">IF(OFFSET(B317,F316,0,1,1)=113,F316+3,F316)</f>
        <v>6</v>
      </c>
      <c r="G317" s="0" t="n">
        <f aca="true">IF(OFFSET(A317,$F317,0,1,1)=0,G316,OFFSET(A317,$F317,0,1,1))</f>
        <v>78.71326</v>
      </c>
      <c r="H317" s="0" t="n">
        <f aca="true">IF(OFFSET(B317,$F317,0,1,1)=0,H316,OFFSET(B317,$F317,0,1,1))</f>
        <v>33.30457</v>
      </c>
      <c r="I317" s="0" t="n">
        <f aca="false">H317/H$9</f>
        <v>1.00747847334804</v>
      </c>
      <c r="K317" s="0" t="n">
        <f aca="false">IF(K316=-1,-1,IF(K316&gt;0,-1,IF(AND(G317&gt;77.35,G318&lt;77.35),(G317-77.35)*H318+(77.35-G318)*H317)/(G317-G318)))</f>
        <v>0</v>
      </c>
    </row>
    <row r="318" customFormat="false" ht="13" hidden="false" customHeight="false" outlineLevel="0" collapsed="false">
      <c r="A318" s="0" t="n">
        <v>79.18622</v>
      </c>
      <c r="B318" s="0" t="n">
        <v>33.39724</v>
      </c>
      <c r="F318" s="0" t="n">
        <f aca="true">IF(OFFSET(B318,F317,0,1,1)=113,F317+3,F317)</f>
        <v>6</v>
      </c>
      <c r="G318" s="0" t="n">
        <f aca="true">IF(OFFSET(A318,$F318,0,1,1)=0,G317,OFFSET(A318,$F318,0,1,1))</f>
        <v>78.61688</v>
      </c>
      <c r="H318" s="0" t="n">
        <f aca="true">IF(OFFSET(B318,$F318,0,1,1)=0,H317,OFFSET(B318,$F318,0,1,1))</f>
        <v>33.29619</v>
      </c>
      <c r="I318" s="0" t="n">
        <f aca="false">H318/H$9</f>
        <v>1.00722497451569</v>
      </c>
      <c r="K318" s="0" t="n">
        <f aca="false">IF(K317=-1,-1,IF(K317&gt;0,-1,IF(AND(G318&gt;77.35,G319&lt;77.35),(G318-77.35)*H319+(77.35-G319)*H318)/(G318-G319)))</f>
        <v>0</v>
      </c>
    </row>
    <row r="319" customFormat="false" ht="13" hidden="false" customHeight="false" outlineLevel="0" collapsed="false">
      <c r="A319" s="0" t="n">
        <v>79.07675</v>
      </c>
      <c r="B319" s="0" t="n">
        <v>33.37567</v>
      </c>
      <c r="F319" s="0" t="n">
        <f aca="true">IF(OFFSET(B319,F318,0,1,1)=113,F318+3,F318)</f>
        <v>6</v>
      </c>
      <c r="G319" s="0" t="n">
        <f aca="true">IF(OFFSET(A319,$F319,0,1,1)=0,G318,OFFSET(A319,$F319,0,1,1))</f>
        <v>78.52491</v>
      </c>
      <c r="H319" s="0" t="n">
        <f aca="true">IF(OFFSET(B319,$F319,0,1,1)=0,H318,OFFSET(B319,$F319,0,1,1))</f>
        <v>33.28022</v>
      </c>
      <c r="I319" s="0" t="n">
        <f aca="false">H319/H$9</f>
        <v>1.00674187471229</v>
      </c>
      <c r="K319" s="0" t="n">
        <f aca="false">IF(K318=-1,-1,IF(K318&gt;0,-1,IF(AND(G319&gt;77.35,G320&lt;77.35),(G319-77.35)*H320+(77.35-G320)*H319)/(G319-G320)))</f>
        <v>0</v>
      </c>
    </row>
    <row r="320" customFormat="false" ht="13" hidden="false" customHeight="false" outlineLevel="0" collapsed="false">
      <c r="A320" s="0" t="n">
        <v>78.9673</v>
      </c>
      <c r="B320" s="0" t="n">
        <v>33.3581</v>
      </c>
      <c r="F320" s="0" t="n">
        <f aca="true">IF(OFFSET(B320,F319,0,1,1)=113,F319+3,F319)</f>
        <v>6</v>
      </c>
      <c r="G320" s="0" t="n">
        <f aca="true">IF(OFFSET(A320,$F320,0,1,1)=0,G319,OFFSET(A320,$F320,0,1,1))</f>
        <v>78.42859</v>
      </c>
      <c r="H320" s="0" t="n">
        <f aca="true">IF(OFFSET(B320,$F320,0,1,1)=0,H319,OFFSET(B320,$F320,0,1,1))</f>
        <v>33.26184</v>
      </c>
      <c r="I320" s="0" t="n">
        <f aca="false">H320/H$9</f>
        <v>1.00618587130675</v>
      </c>
      <c r="K320" s="0" t="n">
        <f aca="false">IF(K319=-1,-1,IF(K319&gt;0,-1,IF(AND(G320&gt;77.35,G321&lt;77.35),(G320-77.35)*H321+(77.35-G321)*H320)/(G320-G321)))</f>
        <v>0</v>
      </c>
    </row>
    <row r="321" customFormat="false" ht="13" hidden="false" customHeight="false" outlineLevel="0" collapsed="false">
      <c r="A321" s="0" t="n">
        <v>78.84904</v>
      </c>
      <c r="B321" s="0" t="n">
        <v>33.34292</v>
      </c>
      <c r="F321" s="0" t="n">
        <f aca="true">IF(OFFSET(B321,F320,0,1,1)=113,F320+3,F320)</f>
        <v>6</v>
      </c>
      <c r="G321" s="0" t="n">
        <f aca="true">IF(OFFSET(A321,$F321,0,1,1)=0,G320,OFFSET(A321,$F321,0,1,1))</f>
        <v>78.35851</v>
      </c>
      <c r="H321" s="0" t="n">
        <f aca="true">IF(OFFSET(B321,$F321,0,1,1)=0,H320,OFFSET(B321,$F321,0,1,1))</f>
        <v>33.24985</v>
      </c>
      <c r="I321" s="0" t="n">
        <f aca="false">H321/H$9</f>
        <v>1.00582316832348</v>
      </c>
      <c r="K321" s="0" t="n">
        <f aca="false">IF(K320=-1,-1,IF(K320&gt;0,-1,IF(AND(G321&gt;77.35,G322&lt;77.35),(G321-77.35)*H322+(77.35-G322)*H321)/(G321-G322)))</f>
        <v>0</v>
      </c>
    </row>
    <row r="322" customFormat="false" ht="13" hidden="false" customHeight="false" outlineLevel="0" collapsed="false">
      <c r="A322" s="0" t="n">
        <v>78.77893</v>
      </c>
      <c r="B322" s="0" t="n">
        <v>33.32853</v>
      </c>
      <c r="F322" s="0" t="n">
        <f aca="true">IF(OFFSET(B322,F321,0,1,1)=113,F321+3,F321)</f>
        <v>6</v>
      </c>
      <c r="G322" s="0" t="n">
        <f aca="true">IF(OFFSET(A322,$F322,0,1,1)=0,G321,OFFSET(A322,$F322,0,1,1))</f>
        <v>78.2972</v>
      </c>
      <c r="H322" s="0" t="n">
        <f aca="true">IF(OFFSET(B322,$F322,0,1,1)=0,H321,OFFSET(B322,$F322,0,1,1))</f>
        <v>33.22509</v>
      </c>
      <c r="I322" s="0" t="n">
        <f aca="false">H322/H$9</f>
        <v>1.00507416700024</v>
      </c>
      <c r="K322" s="0" t="n">
        <f aca="false">IF(K321=-1,-1,IF(K321&gt;0,-1,IF(AND(G322&gt;77.35,G323&lt;77.35),(G322-77.35)*H323+(77.35-G323)*H322)/(G322-G323)))</f>
        <v>0</v>
      </c>
    </row>
    <row r="323" customFormat="false" ht="13" hidden="false" customHeight="false" outlineLevel="0" collapsed="false">
      <c r="A323" s="0" t="n">
        <v>78.71326</v>
      </c>
      <c r="B323" s="0" t="n">
        <v>33.30457</v>
      </c>
      <c r="F323" s="0" t="n">
        <f aca="true">IF(OFFSET(B323,F322,0,1,1)=113,F322+3,F322)</f>
        <v>6</v>
      </c>
      <c r="G323" s="0" t="n">
        <f aca="true">IF(OFFSET(A323,$F323,0,1,1)=0,G322,OFFSET(A323,$F323,0,1,1))</f>
        <v>78.18768</v>
      </c>
      <c r="H323" s="0" t="n">
        <f aca="true">IF(OFFSET(B323,$F323,0,1,1)=0,H322,OFFSET(B323,$F323,0,1,1))</f>
        <v>33.2183</v>
      </c>
      <c r="I323" s="0" t="n">
        <f aca="false">H323/H$9</f>
        <v>1.00486876639503</v>
      </c>
      <c r="K323" s="0" t="n">
        <f aca="false">IF(K322=-1,-1,IF(K322&gt;0,-1,IF(AND(G323&gt;77.35,G324&lt;77.35),(G323-77.35)*H324+(77.35-G324)*H323)/(G323-G324)))</f>
        <v>0</v>
      </c>
    </row>
    <row r="324" customFormat="false" ht="13" hidden="false" customHeight="false" outlineLevel="0" collapsed="false">
      <c r="A324" s="0" t="n">
        <v>78.61688</v>
      </c>
      <c r="B324" s="0" t="n">
        <v>33.29619</v>
      </c>
      <c r="F324" s="0" t="n">
        <f aca="true">IF(OFFSET(B324,F323,0,1,1)=113,F323+3,F323)</f>
        <v>6</v>
      </c>
      <c r="G324" s="0" t="n">
        <f aca="true">IF(OFFSET(A324,$F324,0,1,1)=0,G323,OFFSET(A324,$F324,0,1,1))</f>
        <v>78.12888</v>
      </c>
      <c r="H324" s="0" t="n">
        <f aca="true">IF(OFFSET(B324,$F324,0,1,1)=0,H323,OFFSET(B324,$F324,0,1,1))</f>
        <v>33.19674</v>
      </c>
      <c r="I324" s="0" t="n">
        <f aca="false">H324/H$9</f>
        <v>1.00421656653521</v>
      </c>
      <c r="K324" s="0" t="n">
        <f aca="false">IF(K323=-1,-1,IF(K323&gt;0,-1,IF(AND(G324&gt;77.35,G325&lt;77.35),(G324-77.35)*H325+(77.35-G325)*H324)/(G324-G325)))</f>
        <v>0</v>
      </c>
    </row>
    <row r="325" customFormat="false" ht="13" hidden="false" customHeight="false" outlineLevel="0" collapsed="false">
      <c r="A325" s="0" t="n">
        <v>78.52491</v>
      </c>
      <c r="B325" s="0" t="n">
        <v>33.28022</v>
      </c>
      <c r="F325" s="0" t="n">
        <f aca="true">IF(OFFSET(B325,F324,0,1,1)=113,F324+3,F324)</f>
        <v>6</v>
      </c>
      <c r="G325" s="0" t="n">
        <f aca="true">IF(OFFSET(A325,$F325,0,1,1)=0,G324,OFFSET(A325,$F325,0,1,1))</f>
        <v>77.95945</v>
      </c>
      <c r="H325" s="0" t="n">
        <f aca="true">IF(OFFSET(B325,$F325,0,1,1)=0,H324,OFFSET(B325,$F325,0,1,1))</f>
        <v>33.18932</v>
      </c>
      <c r="I325" s="0" t="n">
        <f aca="false">H325/H$9</f>
        <v>1.0039921081419</v>
      </c>
      <c r="K325" s="0" t="n">
        <f aca="false">IF(K324=-1,-1,IF(K324&gt;0,-1,IF(AND(G325&gt;77.35,G326&lt;77.35),(G325-77.35)*H326+(77.35-G326)*H325)/(G325-G326)))</f>
        <v>0</v>
      </c>
    </row>
    <row r="326" customFormat="false" ht="13" hidden="false" customHeight="false" outlineLevel="0" collapsed="false">
      <c r="A326" s="0" t="n">
        <v>78.42859</v>
      </c>
      <c r="B326" s="0" t="n">
        <v>33.26184</v>
      </c>
      <c r="F326" s="0" t="n">
        <f aca="true">IF(OFFSET(B326,F325,0,1,1)=113,F325+3,F325)</f>
        <v>6</v>
      </c>
      <c r="G326" s="0" t="n">
        <f aca="true">IF(OFFSET(A326,$F326,0,1,1)=0,G325,OFFSET(A326,$F326,0,1,1))</f>
        <v>77.93298</v>
      </c>
      <c r="H326" s="0" t="n">
        <f aca="true">IF(OFFSET(B326,$F326,0,1,1)=0,H325,OFFSET(B326,$F326,0,1,1))</f>
        <v>33.16879</v>
      </c>
      <c r="I326" s="0" t="n">
        <f aca="false">H326/H$9</f>
        <v>1.00337106625312</v>
      </c>
      <c r="K326" s="0" t="n">
        <f aca="false">IF(K325=-1,-1,IF(K325&gt;0,-1,IF(AND(G326&gt;77.35,G327&lt;77.35),(G326-77.35)*H327+(77.35-G327)*H326)/(G326-G327)))</f>
        <v>0</v>
      </c>
    </row>
    <row r="327" customFormat="false" ht="13" hidden="false" customHeight="false" outlineLevel="0" collapsed="false">
      <c r="A327" s="0" t="n">
        <v>78.35851</v>
      </c>
      <c r="B327" s="0" t="n">
        <v>33.24985</v>
      </c>
      <c r="F327" s="0" t="n">
        <f aca="true">IF(OFFSET(B327,F326,0,1,1)=113,F326+3,F326)</f>
        <v>6</v>
      </c>
      <c r="G327" s="0" t="n">
        <f aca="true">IF(OFFSET(A327,$F327,0,1,1)=0,G326,OFFSET(A327,$F327,0,1,1))</f>
        <v>77.83505</v>
      </c>
      <c r="H327" s="0" t="n">
        <f aca="true">IF(OFFSET(B327,$F327,0,1,1)=0,H326,OFFSET(B327,$F327,0,1,1))</f>
        <v>33.15079</v>
      </c>
      <c r="I327" s="0" t="n">
        <f aca="false">H327/H$9</f>
        <v>1.00282655802136</v>
      </c>
      <c r="K327" s="0" t="n">
        <f aca="false">IF(K326=-1,-1,IF(K326&gt;0,-1,IF(AND(G327&gt;77.35,G328&lt;77.35),(G327-77.35)*H328+(77.35-G328)*H327)/(G327-G328)))</f>
        <v>0</v>
      </c>
    </row>
    <row r="328" customFormat="false" ht="13" hidden="false" customHeight="false" outlineLevel="0" collapsed="false">
      <c r="A328" s="0" t="n">
        <v>78.2972</v>
      </c>
      <c r="B328" s="0" t="n">
        <v>33.22509</v>
      </c>
      <c r="F328" s="0" t="n">
        <f aca="true">IF(OFFSET(B328,F327,0,1,1)=113,F327+3,F327)</f>
        <v>6</v>
      </c>
      <c r="G328" s="0" t="n">
        <f aca="true">IF(OFFSET(A328,$F328,0,1,1)=0,G327,OFFSET(A328,$F328,0,1,1))</f>
        <v>77.77911</v>
      </c>
      <c r="H328" s="0" t="n">
        <f aca="true">IF(OFFSET(B328,$F328,0,1,1)=0,H327,OFFSET(B328,$F328,0,1,1))</f>
        <v>33.14082</v>
      </c>
      <c r="I328" s="0" t="n">
        <f aca="false">H328/H$9</f>
        <v>1.00252496096188</v>
      </c>
      <c r="K328" s="0" t="n">
        <f aca="false">IF(K327=-1,-1,IF(K327&gt;0,-1,IF(AND(G328&gt;77.35,G329&lt;77.35),(G328-77.35)*H329+(77.35-G329)*H328)/(G328-G329)))</f>
        <v>0</v>
      </c>
    </row>
    <row r="329" customFormat="false" ht="13" hidden="false" customHeight="false" outlineLevel="0" collapsed="false">
      <c r="A329" s="0" t="n">
        <v>78.18768</v>
      </c>
      <c r="B329" s="0" t="n">
        <v>33.2183</v>
      </c>
      <c r="F329" s="0" t="n">
        <f aca="true">IF(OFFSET(B329,F328,0,1,1)=113,F328+3,F328)</f>
        <v>6</v>
      </c>
      <c r="G329" s="0" t="n">
        <f aca="true">IF(OFFSET(A329,$F329,0,1,1)=0,G328,OFFSET(A329,$F329,0,1,1))</f>
        <v>77.72313</v>
      </c>
      <c r="H329" s="0" t="n">
        <f aca="true">IF(OFFSET(B329,$F329,0,1,1)=0,H328,OFFSET(B329,$F329,0,1,1))</f>
        <v>33.12604</v>
      </c>
      <c r="I329" s="0" t="n">
        <f aca="false">H329/H$9</f>
        <v>1.00207785920269</v>
      </c>
      <c r="K329" s="0" t="n">
        <f aca="false">IF(K328=-1,-1,IF(K328&gt;0,-1,IF(AND(G329&gt;77.35,G330&lt;77.35),(G329-77.35)*H330+(77.35-G330)*H329)/(G329-G330)))</f>
        <v>0</v>
      </c>
    </row>
    <row r="330" customFormat="false" ht="13" hidden="false" customHeight="false" outlineLevel="0" collapsed="false">
      <c r="A330" s="0" t="n">
        <v>78.12888</v>
      </c>
      <c r="B330" s="0" t="n">
        <v>33.19674</v>
      </c>
      <c r="F330" s="0" t="n">
        <f aca="true">IF(OFFSET(B330,F329,0,1,1)=113,F329+3,F329)</f>
        <v>6</v>
      </c>
      <c r="G330" s="0" t="n">
        <f aca="true">IF(OFFSET(A330,$F330,0,1,1)=0,G329,OFFSET(A330,$F330,0,1,1))</f>
        <v>77.60657</v>
      </c>
      <c r="H330" s="0" t="n">
        <f aca="true">IF(OFFSET(B330,$F330,0,1,1)=0,H329,OFFSET(B330,$F330,0,1,1))</f>
        <v>33.10967</v>
      </c>
      <c r="I330" s="0" t="n">
        <f aca="false">H330/H$9</f>
        <v>1.00158265921636</v>
      </c>
      <c r="K330" s="0" t="n">
        <f aca="false">IF(K329=-1,-1,IF(K329&gt;0,-1,IF(AND(G330&gt;77.35,G331&lt;77.35),(G330-77.35)*H331+(77.35-G331)*H330)/(G330-G331)))</f>
        <v>0</v>
      </c>
    </row>
    <row r="331" customFormat="false" ht="13" hidden="false" customHeight="false" outlineLevel="0" collapsed="false">
      <c r="A331" s="0" t="n">
        <v>77.95945</v>
      </c>
      <c r="B331" s="0" t="n">
        <v>33.18932</v>
      </c>
      <c r="F331" s="0" t="n">
        <f aca="true">IF(OFFSET(B331,F330,0,1,1)=113,F330+3,F330)</f>
        <v>6</v>
      </c>
      <c r="G331" s="0" t="n">
        <f aca="true">IF(OFFSET(A331,$F331,0,1,1)=0,G330,OFFSET(A331,$F331,0,1,1))</f>
        <v>77.49931</v>
      </c>
      <c r="H331" s="0" t="n">
        <f aca="true">IF(OFFSET(B331,$F331,0,1,1)=0,H330,OFFSET(B331,$F331,0,1,1))</f>
        <v>33.09648</v>
      </c>
      <c r="I331" s="0" t="n">
        <f aca="false">H331/H$9</f>
        <v>1.0011836556843</v>
      </c>
      <c r="K331" s="0" t="n">
        <f aca="false">IF(K330=-1,-1,IF(K330&gt;0,-1,IF(AND(G331&gt;77.35,G332&lt;77.35),(G331-77.35)*H332+(77.35-G332)*H331)/(G331-G332)))</f>
        <v>0</v>
      </c>
    </row>
    <row r="332" customFormat="false" ht="13" hidden="false" customHeight="false" outlineLevel="0" collapsed="false">
      <c r="A332" s="0" t="n">
        <v>77.93298</v>
      </c>
      <c r="B332" s="0" t="n">
        <v>33.16879</v>
      </c>
      <c r="F332" s="0" t="n">
        <f aca="true">IF(OFFSET(B332,F331,0,1,1)=113,F331+3,F331)</f>
        <v>6</v>
      </c>
      <c r="G332" s="0" t="n">
        <f aca="true">IF(OFFSET(A332,$F332,0,1,1)=0,G331,OFFSET(A332,$F332,0,1,1))</f>
        <v>77.44332</v>
      </c>
      <c r="H332" s="0" t="n">
        <f aca="true">IF(OFFSET(B332,$F332,0,1,1)=0,H331,OFFSET(B332,$F332,0,1,1))</f>
        <v>33.07371</v>
      </c>
      <c r="I332" s="0" t="n">
        <f aca="false">H332/H$9</f>
        <v>1.00049485277113</v>
      </c>
      <c r="K332" s="0" t="n">
        <f aca="false">IF(K331=-1,-1,IF(K331&gt;0,-1,IF(AND(G332&gt;77.35,G333&lt;77.35),(G332-77.35)*H333+(77.35-G333)*H332)/(G332-G333)))</f>
        <v>33.057351478015</v>
      </c>
    </row>
    <row r="333" customFormat="false" ht="13" hidden="false" customHeight="false" outlineLevel="0" collapsed="false">
      <c r="A333" s="0" t="n">
        <v>77.83505</v>
      </c>
      <c r="B333" s="0" t="n">
        <v>33.15079</v>
      </c>
      <c r="F333" s="0" t="n">
        <f aca="true">IF(OFFSET(B333,F332,0,1,1)=113,F332+3,F332)</f>
        <v>6</v>
      </c>
      <c r="G333" s="0" t="n">
        <f aca="true">IF(OFFSET(A333,$F333,0,1,1)=0,G332,OFFSET(A333,$F333,0,1,1))</f>
        <v>77.34075</v>
      </c>
      <c r="H333" s="0" t="n">
        <f aca="true">IF(OFFSET(B333,$F333,0,1,1)=0,H332,OFFSET(B333,$F333,0,1,1))</f>
        <v>33.05573</v>
      </c>
      <c r="I333" s="0" t="n">
        <f aca="false">H333/H$9</f>
        <v>0.999950949548512</v>
      </c>
      <c r="K333" s="0" t="n">
        <f aca="false">IF(K332=-1,-1,IF(K332&gt;0,-1,IF(AND(G333&gt;77.35,G334&lt;77.35),(G333-77.35)*H334+(77.35-G334)*H333)/(G333-G334)))</f>
        <v>-1</v>
      </c>
    </row>
    <row r="334" customFormat="false" ht="13" hidden="false" customHeight="false" outlineLevel="0" collapsed="false">
      <c r="A334" s="0" t="n">
        <v>77.77911</v>
      </c>
      <c r="B334" s="0" t="n">
        <v>33.14082</v>
      </c>
      <c r="F334" s="0" t="n">
        <f aca="true">IF(OFFSET(B334,F333,0,1,1)=113,F333+3,F333)</f>
        <v>6</v>
      </c>
      <c r="G334" s="0" t="n">
        <f aca="true">IF(OFFSET(A334,$F334,0,1,1)=0,G333,OFFSET(A334,$F334,0,1,1))</f>
        <v>77.24282</v>
      </c>
      <c r="H334" s="0" t="n">
        <f aca="true">IF(OFFSET(B334,$F334,0,1,1)=0,H333,OFFSET(B334,$F334,0,1,1))</f>
        <v>33.04575</v>
      </c>
      <c r="I334" s="0" t="n">
        <f aca="false">H334/H$9</f>
        <v>0.999649049984457</v>
      </c>
      <c r="K334" s="0" t="n">
        <f aca="false">IF(K333=-1,-1,IF(K333&gt;0,-1,IF(AND(G334&gt;77.35,G335&lt;77.35),(G334-77.35)*H335+(77.35-G335)*H334)/(G334-G335)))</f>
        <v>-1</v>
      </c>
    </row>
    <row r="335" customFormat="false" ht="13" hidden="false" customHeight="false" outlineLevel="0" collapsed="false">
      <c r="A335" s="0" t="n">
        <v>77.72313</v>
      </c>
      <c r="B335" s="0" t="n">
        <v>33.12604</v>
      </c>
      <c r="F335" s="0" t="n">
        <f aca="true">IF(OFFSET(B335,F334,0,1,1)=113,F334+3,F334)</f>
        <v>6</v>
      </c>
      <c r="G335" s="0" t="n">
        <f aca="true">IF(OFFSET(A335,$F335,0,1,1)=0,G334,OFFSET(A335,$F335,0,1,1))</f>
        <v>77.18683</v>
      </c>
      <c r="H335" s="0" t="n">
        <f aca="true">IF(OFFSET(B335,$F335,0,1,1)=0,H334,OFFSET(B335,$F335,0,1,1))</f>
        <v>33.03497</v>
      </c>
      <c r="I335" s="0" t="n">
        <f aca="false">H335/H$9</f>
        <v>0.999322950054547</v>
      </c>
      <c r="K335" s="0" t="n">
        <f aca="false">IF(K334=-1,-1,IF(K334&gt;0,-1,IF(AND(G335&gt;77.35,G336&lt;77.35),(G335-77.35)*H336+(77.35-G336)*H335)/(G335-G336)))</f>
        <v>-1</v>
      </c>
    </row>
    <row r="336" customFormat="false" ht="13" hidden="false" customHeight="false" outlineLevel="0" collapsed="false">
      <c r="A336" s="0" t="n">
        <v>77.60657</v>
      </c>
      <c r="B336" s="0" t="n">
        <v>33.10967</v>
      </c>
      <c r="F336" s="0" t="n">
        <f aca="true">IF(OFFSET(B336,F335,0,1,1)=113,F335+3,F335)</f>
        <v>6</v>
      </c>
      <c r="G336" s="0" t="n">
        <f aca="true">IF(OFFSET(A336,$F336,0,1,1)=0,G335,OFFSET(A336,$F336,0,1,1))</f>
        <v>77.10755</v>
      </c>
      <c r="H336" s="0" t="n">
        <f aca="true">IF(OFFSET(B336,$F336,0,1,1)=0,H335,OFFSET(B336,$F336,0,1,1))</f>
        <v>33.01739</v>
      </c>
      <c r="I336" s="0" t="n">
        <f aca="false">H336/H$9</f>
        <v>0.99879114701486</v>
      </c>
      <c r="K336" s="0" t="n">
        <f aca="false">IF(K335=-1,-1,IF(K335&gt;0,-1,IF(AND(G336&gt;77.35,G337&lt;77.35),(G336-77.35)*H337+(77.35-G337)*H336)/(G336-G337)))</f>
        <v>-1</v>
      </c>
    </row>
    <row r="337" customFormat="false" ht="13" hidden="false" customHeight="false" outlineLevel="0" collapsed="false">
      <c r="A337" s="0" t="n">
        <v>77.49931</v>
      </c>
      <c r="B337" s="0" t="n">
        <v>33.09648</v>
      </c>
      <c r="F337" s="0" t="n">
        <f aca="true">IF(OFFSET(B337,F336,0,1,1)=113,F336+3,F336)</f>
        <v>6</v>
      </c>
      <c r="G337" s="0" t="n">
        <f aca="true">IF(OFFSET(A337,$F337,0,1,1)=0,G336,OFFSET(A337,$F337,0,1,1))</f>
        <v>76.98165</v>
      </c>
      <c r="H337" s="0" t="n">
        <f aca="true">IF(OFFSET(B337,$F337,0,1,1)=0,H336,OFFSET(B337,$F337,0,1,1))</f>
        <v>32.99943</v>
      </c>
      <c r="I337" s="0" t="n">
        <f aca="false">H337/H$9</f>
        <v>0.998247848801392</v>
      </c>
      <c r="K337" s="0" t="n">
        <f aca="false">IF(K336=-1,-1,IF(K336&gt;0,-1,IF(AND(G337&gt;77.35,G338&lt;77.35),(G337-77.35)*H338+(77.35-G338)*H337)/(G337-G338)))</f>
        <v>-1</v>
      </c>
    </row>
    <row r="338" customFormat="false" ht="13" hidden="false" customHeight="false" outlineLevel="0" collapsed="false">
      <c r="A338" s="0" t="n">
        <v>77.44332</v>
      </c>
      <c r="B338" s="0" t="n">
        <v>33.07371</v>
      </c>
      <c r="F338" s="0" t="n">
        <f aca="true">IF(OFFSET(B338,F337,0,1,1)=113,F337+3,F337)</f>
        <v>6</v>
      </c>
      <c r="G338" s="0" t="n">
        <f aca="true">IF(OFFSET(A338,$F338,0,1,1)=0,G337,OFFSET(A338,$F338,0,1,1))</f>
        <v>76.87908</v>
      </c>
      <c r="H338" s="0" t="n">
        <f aca="true">IF(OFFSET(B338,$F338,0,1,1)=0,H337,OFFSET(B338,$F338,0,1,1))</f>
        <v>32.98904</v>
      </c>
      <c r="I338" s="0" t="n">
        <f aca="false">H338/H$9</f>
        <v>0.997933546549837</v>
      </c>
      <c r="K338" s="0" t="n">
        <f aca="false">IF(K337=-1,-1,IF(K337&gt;0,-1,IF(AND(G338&gt;77.35,G339&lt;77.35),(G338-77.35)*H339+(77.35-G339)*H338)/(G338-G339)))</f>
        <v>-1</v>
      </c>
    </row>
    <row r="339" customFormat="false" ht="13" hidden="false" customHeight="false" outlineLevel="0" collapsed="false">
      <c r="A339" s="0" t="n">
        <v>77.34075</v>
      </c>
      <c r="B339" s="0" t="n">
        <v>33.05573</v>
      </c>
      <c r="F339" s="0" t="n">
        <f aca="true">IF(OFFSET(B339,F338,0,1,1)=113,F338+3,F338)</f>
        <v>6</v>
      </c>
      <c r="G339" s="0" t="n">
        <f aca="true">IF(OFFSET(A339,$F339,0,1,1)=0,G338,OFFSET(A339,$F339,0,1,1))</f>
        <v>76.80909</v>
      </c>
      <c r="H339" s="0" t="n">
        <f aca="true">IF(OFFSET(B339,$F339,0,1,1)=0,H338,OFFSET(B339,$F339,0,1,1))</f>
        <v>32.96986</v>
      </c>
      <c r="I339" s="0" t="n">
        <f aca="false">H339/H$9</f>
        <v>0.997353342778438</v>
      </c>
      <c r="K339" s="0" t="n">
        <f aca="false">IF(K338=-1,-1,IF(K338&gt;0,-1,IF(AND(G339&gt;77.35,G340&lt;77.35),(G339-77.35)*H340+(77.35-G340)*H339)/(G339-G340)))</f>
        <v>-1</v>
      </c>
    </row>
    <row r="340" customFormat="false" ht="13" hidden="false" customHeight="false" outlineLevel="0" collapsed="false">
      <c r="A340" s="0" t="n">
        <v>77.24282</v>
      </c>
      <c r="B340" s="0" t="n">
        <v>33.04575</v>
      </c>
      <c r="F340" s="0" t="n">
        <f aca="true">IF(OFFSET(B340,F339,0,1,1)=113,F339+3,F339)</f>
        <v>6</v>
      </c>
      <c r="G340" s="0" t="n">
        <f aca="true">IF(OFFSET(A340,$F340,0,1,1)=0,G339,OFFSET(A340,$F340,0,1,1))</f>
        <v>76.7065</v>
      </c>
      <c r="H340" s="0" t="n">
        <f aca="true">IF(OFFSET(B340,$F340,0,1,1)=0,H339,OFFSET(B340,$F340,0,1,1))</f>
        <v>32.95748</v>
      </c>
      <c r="I340" s="0" t="n">
        <f aca="false">H340/H$9</f>
        <v>0.996978842116815</v>
      </c>
      <c r="K340" s="0" t="n">
        <f aca="false">IF(K339=-1,-1,IF(K339&gt;0,-1,IF(AND(G340&gt;77.35,G341&lt;77.35),(G340-77.35)*H341+(77.35-G341)*H340)/(G340-G341)))</f>
        <v>-1</v>
      </c>
    </row>
    <row r="341" customFormat="false" ht="13" hidden="false" customHeight="false" outlineLevel="0" collapsed="false">
      <c r="A341" s="0" t="n">
        <v>77.18683</v>
      </c>
      <c r="B341" s="0" t="n">
        <v>33.03497</v>
      </c>
      <c r="F341" s="0" t="n">
        <f aca="true">IF(OFFSET(B341,F340,0,1,1)=113,F340+3,F340)</f>
        <v>6</v>
      </c>
      <c r="G341" s="0" t="n">
        <f aca="true">IF(OFFSET(A341,$F341,0,1,1)=0,G340,OFFSET(A341,$F341,0,1,1))</f>
        <v>76.62258</v>
      </c>
      <c r="H341" s="0" t="n">
        <f aca="true">IF(OFFSET(B341,$F341,0,1,1)=0,H340,OFFSET(B341,$F341,0,1,1))</f>
        <v>32.94071</v>
      </c>
      <c r="I341" s="0" t="n">
        <f aca="false">H341/H$9</f>
        <v>0.996471541947558</v>
      </c>
      <c r="K341" s="0" t="n">
        <f aca="false">IF(K340=-1,-1,IF(K340&gt;0,-1,IF(AND(G341&gt;77.35,G342&lt;77.35),(G341-77.35)*H342+(77.35-G342)*H341)/(G341-G342)))</f>
        <v>-1</v>
      </c>
    </row>
    <row r="342" customFormat="false" ht="13" hidden="false" customHeight="false" outlineLevel="0" collapsed="false">
      <c r="A342" s="0" t="n">
        <v>77.10755</v>
      </c>
      <c r="B342" s="0" t="n">
        <v>33.01739</v>
      </c>
      <c r="F342" s="0" t="n">
        <f aca="true">IF(OFFSET(B342,F341,0,1,1)=113,F341+3,F341)</f>
        <v>6</v>
      </c>
      <c r="G342" s="0" t="n">
        <f aca="true">IF(OFFSET(A342,$F342,0,1,1)=0,G341,OFFSET(A342,$F342,0,1,1))</f>
        <v>76.58058</v>
      </c>
      <c r="H342" s="0" t="n">
        <f aca="true">IF(OFFSET(B342,$F342,0,1,1)=0,H341,OFFSET(B342,$F342,0,1,1))</f>
        <v>32.93192</v>
      </c>
      <c r="I342" s="0" t="n">
        <f aca="false">H342/H$9</f>
        <v>0.996205640427715</v>
      </c>
      <c r="K342" s="0" t="n">
        <f aca="false">IF(K341=-1,-1,IF(K341&gt;0,-1,IF(AND(G342&gt;77.35,G343&lt;77.35),(G342-77.35)*H343+(77.35-G343)*H342)/(G342-G343)))</f>
        <v>-1</v>
      </c>
    </row>
    <row r="343" customFormat="false" ht="13" hidden="false" customHeight="false" outlineLevel="0" collapsed="false">
      <c r="A343" s="0" t="n">
        <v>76.98165</v>
      </c>
      <c r="B343" s="0" t="n">
        <v>32.99943</v>
      </c>
      <c r="F343" s="0" t="n">
        <f aca="true">IF(OFFSET(B343,F342,0,1,1)=113,F342+3,F342)</f>
        <v>6</v>
      </c>
      <c r="G343" s="0" t="n">
        <f aca="true">IF(OFFSET(A343,$F343,0,1,1)=0,G342,OFFSET(A343,$F343,0,1,1))</f>
        <v>76.45935</v>
      </c>
      <c r="H343" s="0" t="n">
        <f aca="true">IF(OFFSET(B343,$F343,0,1,1)=0,H342,OFFSET(B343,$F343,0,1,1))</f>
        <v>32.91356</v>
      </c>
      <c r="I343" s="0" t="n">
        <f aca="false">H343/H$9</f>
        <v>0.995650242031318</v>
      </c>
      <c r="K343" s="0" t="n">
        <f aca="false">IF(K342=-1,-1,IF(K342&gt;0,-1,IF(AND(G343&gt;77.35,G344&lt;77.35),(G343-77.35)*H344+(77.35-G344)*H343)/(G343-G344)))</f>
        <v>-1</v>
      </c>
    </row>
    <row r="344" customFormat="false" ht="13" hidden="false" customHeight="false" outlineLevel="0" collapsed="false">
      <c r="A344" s="0" t="n">
        <v>76.87908</v>
      </c>
      <c r="B344" s="0" t="n">
        <v>32.98904</v>
      </c>
      <c r="F344" s="0" t="n">
        <f aca="true">IF(OFFSET(B344,F343,0,1,1)=113,F343+3,F343)</f>
        <v>6</v>
      </c>
      <c r="G344" s="0" t="n">
        <f aca="true">IF(OFFSET(A344,$F344,0,1,1)=0,G343,OFFSET(A344,$F344,0,1,1))</f>
        <v>76.37539</v>
      </c>
      <c r="H344" s="0" t="n">
        <f aca="true">IF(OFFSET(B344,$F344,0,1,1)=0,H343,OFFSET(B344,$F344,0,1,1))</f>
        <v>32.89358</v>
      </c>
      <c r="I344" s="0" t="n">
        <f aca="false">H344/H$9</f>
        <v>0.995045837894063</v>
      </c>
      <c r="K344" s="0" t="n">
        <f aca="false">IF(K343=-1,-1,IF(K343&gt;0,-1,IF(AND(G344&gt;77.35,G345&lt;77.35),(G344-77.35)*H345+(77.35-G345)*H344)/(G344-G345)))</f>
        <v>-1</v>
      </c>
    </row>
    <row r="345" customFormat="false" ht="13" hidden="false" customHeight="false" outlineLevel="0" collapsed="false">
      <c r="A345" s="0" t="n">
        <v>76.80909</v>
      </c>
      <c r="B345" s="0" t="n">
        <v>32.96986</v>
      </c>
      <c r="F345" s="0" t="n">
        <f aca="true">IF(OFFSET(B345,F344,0,1,1)=113,F344+3,F344)</f>
        <v>6</v>
      </c>
      <c r="G345" s="0" t="n">
        <f aca="true">IF(OFFSET(A345,$F345,0,1,1)=0,G344,OFFSET(A345,$F345,0,1,1))</f>
        <v>76.23549</v>
      </c>
      <c r="H345" s="0" t="n">
        <f aca="true">IF(OFFSET(B345,$F345,0,1,1)=0,H344,OFFSET(B345,$F345,0,1,1))</f>
        <v>32.88599</v>
      </c>
      <c r="I345" s="0" t="n">
        <f aca="false">H345/H$9</f>
        <v>0.994816236923004</v>
      </c>
      <c r="K345" s="0" t="n">
        <f aca="false">IF(K344=-1,-1,IF(K344&gt;0,-1,IF(AND(G345&gt;77.35,G346&lt;77.35),(G345-77.35)*H346+(77.35-G346)*H345)/(G345-G346)))</f>
        <v>-1</v>
      </c>
    </row>
    <row r="346" customFormat="false" ht="13" hidden="false" customHeight="false" outlineLevel="0" collapsed="false">
      <c r="A346" s="0" t="n">
        <v>76.7065</v>
      </c>
      <c r="B346" s="0" t="n">
        <v>32.95748</v>
      </c>
      <c r="F346" s="0" t="n">
        <f aca="true">IF(OFFSET(B346,F345,0,1,1)=113,F345+3,F345)</f>
        <v>6</v>
      </c>
      <c r="G346" s="0" t="n">
        <f aca="true">IF(OFFSET(A346,$F346,0,1,1)=0,G345,OFFSET(A346,$F346,0,1,1))</f>
        <v>76.18419</v>
      </c>
      <c r="H346" s="0" t="n">
        <f aca="true">IF(OFFSET(B346,$F346,0,1,1)=0,H345,OFFSET(B346,$F346,0,1,1))</f>
        <v>32.86603</v>
      </c>
      <c r="I346" s="0" t="n">
        <f aca="false">H346/H$9</f>
        <v>0.994212437794896</v>
      </c>
      <c r="K346" s="0" t="n">
        <f aca="false">IF(K345=-1,-1,IF(K345&gt;0,-1,IF(AND(G346&gt;77.35,G347&lt;77.35),(G346-77.35)*H347+(77.35-G347)*H346)/(G346-G347)))</f>
        <v>-1</v>
      </c>
    </row>
    <row r="347" customFormat="false" ht="13" hidden="false" customHeight="false" outlineLevel="0" collapsed="false">
      <c r="A347" s="0" t="n">
        <v>76.62258</v>
      </c>
      <c r="B347" s="0" t="n">
        <v>32.94071</v>
      </c>
      <c r="F347" s="0" t="n">
        <f aca="true">IF(OFFSET(B347,F346,0,1,1)=113,F346+3,F346)</f>
        <v>6</v>
      </c>
      <c r="G347" s="0" t="n">
        <f aca="true">IF(OFFSET(A347,$F347,0,1,1)=0,G346,OFFSET(A347,$F347,0,1,1))</f>
        <v>76.05828</v>
      </c>
      <c r="H347" s="0" t="n">
        <f aca="true">IF(OFFSET(B347,$F347,0,1,1)=0,H346,OFFSET(B347,$F347,0,1,1))</f>
        <v>32.84805</v>
      </c>
      <c r="I347" s="0" t="n">
        <f aca="false">H347/H$9</f>
        <v>0.993668534572281</v>
      </c>
      <c r="K347" s="0" t="n">
        <f aca="false">IF(K346=-1,-1,IF(K346&gt;0,-1,IF(AND(G347&gt;77.35,G348&lt;77.35),(G347-77.35)*H348+(77.35-G348)*H347)/(G347-G348)))</f>
        <v>-1</v>
      </c>
    </row>
    <row r="348" customFormat="false" ht="13" hidden="false" customHeight="false" outlineLevel="0" collapsed="false">
      <c r="A348" s="0" t="n">
        <v>76.58058</v>
      </c>
      <c r="B348" s="0" t="n">
        <v>32.93192</v>
      </c>
      <c r="F348" s="0" t="n">
        <f aca="true">IF(OFFSET(B348,F347,0,1,1)=113,F347+3,F347)</f>
        <v>6</v>
      </c>
      <c r="G348" s="0" t="n">
        <f aca="true">IF(OFFSET(A348,$F348,0,1,1)=0,G347,OFFSET(A348,$F348,0,1,1))</f>
        <v>76.03965</v>
      </c>
      <c r="H348" s="0" t="n">
        <f aca="true">IF(OFFSET(B348,$F348,0,1,1)=0,H347,OFFSET(B348,$F348,0,1,1))</f>
        <v>32.83687</v>
      </c>
      <c r="I348" s="0" t="n">
        <f aca="false">H348/H$9</f>
        <v>0.993330334459443</v>
      </c>
      <c r="K348" s="0" t="n">
        <f aca="false">IF(K347=-1,-1,IF(K347&gt;0,-1,IF(AND(G348&gt;77.35,G349&lt;77.35),(G348-77.35)*H349+(77.35-G349)*H348)/(G348-G349)))</f>
        <v>-1</v>
      </c>
    </row>
    <row r="349" customFormat="false" ht="13" hidden="false" customHeight="false" outlineLevel="0" collapsed="false">
      <c r="A349" s="0" t="n">
        <v>76.45935</v>
      </c>
      <c r="B349" s="0" t="n">
        <v>32.91356</v>
      </c>
      <c r="F349" s="0" t="n">
        <f aca="true">IF(OFFSET(B349,F348,0,1,1)=113,F348+3,F348)</f>
        <v>6</v>
      </c>
      <c r="G349" s="0" t="n">
        <f aca="true">IF(OFFSET(A349,$F349,0,1,1)=0,G348,OFFSET(A349,$F349,0,1,1))</f>
        <v>75.88111</v>
      </c>
      <c r="H349" s="0" t="n">
        <f aca="true">IF(OFFSET(B349,$F349,0,1,1)=0,H348,OFFSET(B349,$F349,0,1,1))</f>
        <v>32.8201</v>
      </c>
      <c r="I349" s="0" t="n">
        <f aca="false">H349/H$9</f>
        <v>0.992823034290185</v>
      </c>
      <c r="K349" s="0" t="n">
        <f aca="false">IF(K348=-1,-1,IF(K348&gt;0,-1,IF(AND(G349&gt;77.35,G350&lt;77.35),(G349-77.35)*H350+(77.35-G350)*H349)/(G349-G350)))</f>
        <v>-1</v>
      </c>
    </row>
    <row r="350" customFormat="false" ht="13" hidden="false" customHeight="false" outlineLevel="0" collapsed="false">
      <c r="A350" s="0" t="n">
        <v>76.37539</v>
      </c>
      <c r="B350" s="0" t="n">
        <v>32.89358</v>
      </c>
      <c r="F350" s="0" t="n">
        <f aca="true">IF(OFFSET(B350,F349,0,1,1)=113,F349+3,F349)</f>
        <v>6</v>
      </c>
      <c r="G350" s="0" t="n">
        <f aca="true">IF(OFFSET(A350,$F350,0,1,1)=0,G349,OFFSET(A350,$F350,0,1,1))</f>
        <v>75.81581</v>
      </c>
      <c r="H350" s="0" t="n">
        <f aca="true">IF(OFFSET(B350,$F350,0,1,1)=0,H349,OFFSET(B350,$F350,0,1,1))</f>
        <v>32.80012</v>
      </c>
      <c r="I350" s="0" t="n">
        <f aca="false">H350/H$9</f>
        <v>0.99221863015293</v>
      </c>
      <c r="K350" s="0" t="n">
        <f aca="false">IF(K349=-1,-1,IF(K349&gt;0,-1,IF(AND(G350&gt;77.35,G351&lt;77.35),(G350-77.35)*H351+(77.35-G351)*H350)/(G350-G351)))</f>
        <v>-1</v>
      </c>
    </row>
    <row r="351" customFormat="false" ht="13" hidden="false" customHeight="false" outlineLevel="0" collapsed="false">
      <c r="A351" s="0" t="n">
        <v>76.23549</v>
      </c>
      <c r="B351" s="0" t="n">
        <v>32.88599</v>
      </c>
      <c r="F351" s="0" t="n">
        <f aca="true">IF(OFFSET(B351,F350,0,1,1)=113,F350+3,F350)</f>
        <v>6</v>
      </c>
      <c r="G351" s="0" t="n">
        <f aca="true">IF(OFFSET(A351,$F351,0,1,1)=0,G350,OFFSET(A351,$F351,0,1,1))</f>
        <v>75.66655</v>
      </c>
      <c r="H351" s="0" t="n">
        <f aca="true">IF(OFFSET(B351,$F351,0,1,1)=0,H350,OFFSET(B351,$F351,0,1,1))</f>
        <v>32.78414</v>
      </c>
      <c r="I351" s="0" t="n">
        <f aca="false">H351/H$9</f>
        <v>0.991735227844956</v>
      </c>
      <c r="K351" s="0" t="n">
        <f aca="false">IF(K350=-1,-1,IF(K350&gt;0,-1,IF(AND(G351&gt;77.35,G352&lt;77.35),(G351-77.35)*H352+(77.35-G352)*H351)/(G351-G352)))</f>
        <v>-1</v>
      </c>
    </row>
    <row r="352" customFormat="false" ht="13" hidden="false" customHeight="false" outlineLevel="0" collapsed="false">
      <c r="A352" s="0" t="n">
        <v>76.18419</v>
      </c>
      <c r="B352" s="0" t="n">
        <v>32.86603</v>
      </c>
      <c r="F352" s="0" t="n">
        <f aca="true">IF(OFFSET(B352,F351,0,1,1)=113,F351+3,F351)</f>
        <v>6</v>
      </c>
      <c r="G352" s="0" t="n">
        <f aca="true">IF(OFFSET(A352,$F352,0,1,1)=0,G351,OFFSET(A352,$F352,0,1,1))</f>
        <v>75.59196</v>
      </c>
      <c r="H352" s="0" t="n">
        <f aca="true">IF(OFFSET(B352,$F352,0,1,1)=0,H351,OFFSET(B352,$F352,0,1,1))</f>
        <v>32.76656</v>
      </c>
      <c r="I352" s="0" t="n">
        <f aca="false">H352/H$9</f>
        <v>0.991203424805269</v>
      </c>
      <c r="K352" s="0" t="n">
        <f aca="false">IF(K351=-1,-1,IF(K351&gt;0,-1,IF(AND(G352&gt;77.35,G353&lt;77.35),(G352-77.35)*H353+(77.35-G353)*H352)/(G352-G353)))</f>
        <v>-1</v>
      </c>
    </row>
    <row r="353" customFormat="false" ht="13" hidden="false" customHeight="false" outlineLevel="0" collapsed="false">
      <c r="A353" s="0" t="n">
        <v>76.05828</v>
      </c>
      <c r="B353" s="0" t="n">
        <v>32.84805</v>
      </c>
      <c r="F353" s="0" t="n">
        <f aca="true">IF(OFFSET(B353,F352,0,1,1)=113,F352+3,F352)</f>
        <v>6</v>
      </c>
      <c r="G353" s="0" t="n">
        <f aca="true">IF(OFFSET(A353,$F353,0,1,1)=0,G352,OFFSET(A353,$F353,0,1,1))</f>
        <v>75.46605</v>
      </c>
      <c r="H353" s="0" t="n">
        <f aca="true">IF(OFFSET(B353,$F353,0,1,1)=0,H352,OFFSET(B353,$F353,0,1,1))</f>
        <v>32.74739</v>
      </c>
      <c r="I353" s="0" t="n">
        <f aca="false">H353/H$9</f>
        <v>0.990623523538444</v>
      </c>
      <c r="K353" s="0" t="n">
        <f aca="false">IF(K352=-1,-1,IF(K352&gt;0,-1,IF(AND(G353&gt;77.35,G354&lt;77.35),(G353-77.35)*H354+(77.35-G354)*H353)/(G353-G354)))</f>
        <v>-1</v>
      </c>
    </row>
    <row r="354" customFormat="false" ht="13" hidden="false" customHeight="false" outlineLevel="0" collapsed="false">
      <c r="A354" s="0" t="n">
        <v>76.03965</v>
      </c>
      <c r="B354" s="0" t="n">
        <v>32.83687</v>
      </c>
      <c r="F354" s="0" t="n">
        <f aca="true">IF(OFFSET(B354,F353,0,1,1)=113,F353+3,F353)</f>
        <v>6</v>
      </c>
      <c r="G354" s="0" t="n">
        <f aca="true">IF(OFFSET(A354,$F354,0,1,1)=0,G353,OFFSET(A354,$F354,0,1,1))</f>
        <v>75.38213</v>
      </c>
      <c r="H354" s="0" t="n">
        <f aca="true">IF(OFFSET(B354,$F354,0,1,1)=0,H353,OFFSET(B354,$F354,0,1,1))</f>
        <v>32.73542</v>
      </c>
      <c r="I354" s="0" t="n">
        <f aca="false">H354/H$9</f>
        <v>0.990261425564322</v>
      </c>
      <c r="K354" s="0" t="n">
        <f aca="false">IF(K353=-1,-1,IF(K353&gt;0,-1,IF(AND(G354&gt;77.35,G355&lt;77.35),(G354-77.35)*H355+(77.35-G355)*H354)/(G354-G355)))</f>
        <v>-1</v>
      </c>
    </row>
    <row r="355" customFormat="false" ht="13" hidden="false" customHeight="false" outlineLevel="0" collapsed="false">
      <c r="A355" s="0" t="n">
        <v>75.88111</v>
      </c>
      <c r="B355" s="0" t="n">
        <v>32.8201</v>
      </c>
      <c r="F355" s="0" t="n">
        <f aca="true">IF(OFFSET(B355,F354,0,1,1)=113,F354+3,F354)</f>
        <v>6</v>
      </c>
      <c r="G355" s="0" t="n">
        <f aca="true">IF(OFFSET(A355,$F355,0,1,1)=0,G354,OFFSET(A355,$F355,0,1,1))</f>
        <v>75.28415</v>
      </c>
      <c r="H355" s="0" t="n">
        <f aca="true">IF(OFFSET(B355,$F355,0,1,1)=0,H354,OFFSET(B355,$F355,0,1,1))</f>
        <v>32.71423</v>
      </c>
      <c r="I355" s="0" t="n">
        <f aca="false">H355/H$9</f>
        <v>0.98962041837371</v>
      </c>
      <c r="K355" s="0" t="n">
        <f aca="false">IF(K354=-1,-1,IF(K354&gt;0,-1,IF(AND(G355&gt;77.35,G356&lt;77.35),(G355-77.35)*H356+(77.35-G356)*H355)/(G355-G356)))</f>
        <v>-1</v>
      </c>
    </row>
    <row r="356" customFormat="false" ht="13" hidden="false" customHeight="false" outlineLevel="0" collapsed="false">
      <c r="A356" s="0" t="n">
        <v>75.81581</v>
      </c>
      <c r="B356" s="0" t="n">
        <v>32.80012</v>
      </c>
      <c r="F356" s="0" t="n">
        <f aca="true">IF(OFFSET(B356,F355,0,1,1)=113,F355+3,F355)</f>
        <v>6</v>
      </c>
      <c r="G356" s="0" t="n">
        <f aca="true">IF(OFFSET(A356,$F356,0,1,1)=0,G355,OFFSET(A356,$F356,0,1,1))</f>
        <v>75.19558</v>
      </c>
      <c r="H356" s="0" t="n">
        <f aca="true">IF(OFFSET(B356,$F356,0,1,1)=0,H355,OFFSET(B356,$F356,0,1,1))</f>
        <v>32.70506</v>
      </c>
      <c r="I356" s="0" t="n">
        <f aca="false">H356/H$9</f>
        <v>0.989343021680085</v>
      </c>
      <c r="K356" s="0" t="n">
        <f aca="false">IF(K355=-1,-1,IF(K355&gt;0,-1,IF(AND(G356&gt;77.35,G357&lt;77.35),(G356-77.35)*H357+(77.35-G357)*H356)/(G356-G357)))</f>
        <v>-1</v>
      </c>
    </row>
    <row r="357" customFormat="false" ht="13" hidden="false" customHeight="false" outlineLevel="0" collapsed="false">
      <c r="A357" s="0" t="n">
        <v>75.66655</v>
      </c>
      <c r="B357" s="0" t="n">
        <v>32.78414</v>
      </c>
      <c r="F357" s="0" t="n">
        <f aca="true">IF(OFFSET(B357,F356,0,1,1)=113,F356+3,F356)</f>
        <v>6</v>
      </c>
      <c r="G357" s="0" t="n">
        <f aca="true">IF(OFFSET(A357,$F357,0,1,1)=0,G356,OFFSET(A357,$F357,0,1,1))</f>
        <v>75.04165</v>
      </c>
      <c r="H357" s="0" t="n">
        <f aca="true">IF(OFFSET(B357,$F357,0,1,1)=0,H356,OFFSET(B357,$F357,0,1,1))</f>
        <v>32.68589</v>
      </c>
      <c r="I357" s="0" t="n">
        <f aca="false">H357/H$9</f>
        <v>0.98876312041326</v>
      </c>
      <c r="K357" s="0" t="n">
        <f aca="false">IF(K356=-1,-1,IF(K356&gt;0,-1,IF(AND(G357&gt;77.35,G358&lt;77.35),(G357-77.35)*H358+(77.35-G358)*H357)/(G357-G358)))</f>
        <v>-1</v>
      </c>
    </row>
    <row r="358" customFormat="false" ht="13" hidden="false" customHeight="false" outlineLevel="0" collapsed="false">
      <c r="A358" s="0" t="n">
        <v>75.59196</v>
      </c>
      <c r="B358" s="0" t="n">
        <v>32.76656</v>
      </c>
      <c r="F358" s="0" t="n">
        <f aca="true">IF(OFFSET(B358,F357,0,1,1)=113,F357+3,F357)</f>
        <v>6</v>
      </c>
      <c r="G358" s="0" t="n">
        <f aca="true">IF(OFFSET(A358,$F358,0,1,1)=0,G357,OFFSET(A358,$F358,0,1,1))</f>
        <v>74.93439</v>
      </c>
      <c r="H358" s="0" t="n">
        <f aca="true">IF(OFFSET(B358,$F358,0,1,1)=0,H357,OFFSET(B358,$F358,0,1,1))</f>
        <v>32.6723</v>
      </c>
      <c r="I358" s="0" t="n">
        <f aca="false">H358/H$9</f>
        <v>0.98835201669828</v>
      </c>
      <c r="K358" s="0" t="n">
        <f aca="false">IF(K357=-1,-1,IF(K357&gt;0,-1,IF(AND(G358&gt;77.35,G359&lt;77.35),(G358-77.35)*H359+(77.35-G359)*H358)/(G358-G359)))</f>
        <v>-1</v>
      </c>
    </row>
    <row r="359" customFormat="false" ht="13" hidden="false" customHeight="false" outlineLevel="0" collapsed="false">
      <c r="A359" s="0" t="n">
        <v>75.46605</v>
      </c>
      <c r="B359" s="0" t="n">
        <v>32.74739</v>
      </c>
      <c r="F359" s="0" t="n">
        <f aca="true">IF(OFFSET(B359,F358,0,1,1)=113,F358+3,F358)</f>
        <v>6</v>
      </c>
      <c r="G359" s="0" t="n">
        <f aca="true">IF(OFFSET(A359,$F359,0,1,1)=0,G358,OFFSET(A359,$F359,0,1,1))</f>
        <v>74.87845</v>
      </c>
      <c r="H359" s="0" t="n">
        <f aca="true">IF(OFFSET(B359,$F359,0,1,1)=0,H358,OFFSET(B359,$F359,0,1,1))</f>
        <v>32.65433</v>
      </c>
      <c r="I359" s="0" t="n">
        <f aca="false">H359/H$9</f>
        <v>0.987808415980239</v>
      </c>
      <c r="K359" s="0" t="n">
        <f aca="false">IF(K358=-1,-1,IF(K358&gt;0,-1,IF(AND(G359&gt;77.35,G360&lt;77.35),(G359-77.35)*H360+(77.35-G360)*H359)/(G359-G360)))</f>
        <v>-1</v>
      </c>
    </row>
    <row r="360" customFormat="false" ht="13" hidden="false" customHeight="false" outlineLevel="0" collapsed="false">
      <c r="A360" s="0" t="n">
        <v>75.38213</v>
      </c>
      <c r="B360" s="0" t="n">
        <v>32.73542</v>
      </c>
      <c r="F360" s="0" t="n">
        <f aca="true">IF(OFFSET(B360,F359,0,1,1)=113,F359+3,F359)</f>
        <v>6</v>
      </c>
      <c r="G360" s="0" t="n">
        <f aca="true">IF(OFFSET(A360,$F360,0,1,1)=0,G359,OFFSET(A360,$F360,0,1,1))</f>
        <v>74.75254</v>
      </c>
      <c r="H360" s="0" t="n">
        <f aca="true">IF(OFFSET(B360,$F360,0,1,1)=0,H359,OFFSET(B360,$F360,0,1,1))</f>
        <v>32.63996</v>
      </c>
      <c r="I360" s="0" t="n">
        <f aca="false">H360/H$9</f>
        <v>0.987373716908549</v>
      </c>
      <c r="K360" s="0" t="n">
        <f aca="false">IF(K359=-1,-1,IF(K359&gt;0,-1,IF(AND(G360&gt;77.35,G361&lt;77.35),(G360-77.35)*H361+(77.35-G361)*H360)/(G360-G361)))</f>
        <v>-1</v>
      </c>
    </row>
    <row r="361" customFormat="false" ht="13" hidden="false" customHeight="false" outlineLevel="0" collapsed="false">
      <c r="A361" s="0" t="n">
        <v>75.28415</v>
      </c>
      <c r="B361" s="0" t="n">
        <v>32.71423</v>
      </c>
      <c r="F361" s="0" t="n">
        <f aca="true">IF(OFFSET(B361,F360,0,1,1)=113,F360+3,F360)</f>
        <v>6</v>
      </c>
      <c r="G361" s="0" t="n">
        <f aca="true">IF(OFFSET(A361,$F361,0,1,1)=0,G360,OFFSET(A361,$F361,0,1,1))</f>
        <v>74.63126</v>
      </c>
      <c r="H361" s="0" t="n">
        <f aca="true">IF(OFFSET(B361,$F361,0,1,1)=0,H360,OFFSET(B361,$F361,0,1,1))</f>
        <v>32.62158</v>
      </c>
      <c r="I361" s="0" t="n">
        <f aca="false">H361/H$9</f>
        <v>0.986817713503007</v>
      </c>
      <c r="K361" s="0" t="n">
        <f aca="false">IF(K360=-1,-1,IF(K360&gt;0,-1,IF(AND(G361&gt;77.35,G362&lt;77.35),(G361-77.35)*H362+(77.35-G362)*H361)/(G361-G362)))</f>
        <v>-1</v>
      </c>
    </row>
    <row r="362" customFormat="false" ht="13" hidden="false" customHeight="false" outlineLevel="0" collapsed="false">
      <c r="A362" s="0" t="n">
        <v>75.19558</v>
      </c>
      <c r="B362" s="0" t="n">
        <v>32.70506</v>
      </c>
      <c r="F362" s="0" t="n">
        <f aca="true">IF(OFFSET(B362,F361,0,1,1)=113,F361+3,F361)</f>
        <v>6</v>
      </c>
      <c r="G362" s="0" t="n">
        <f aca="true">IF(OFFSET(A362,$F362,0,1,1)=0,G361,OFFSET(A362,$F362,0,1,1))</f>
        <v>74.50072</v>
      </c>
      <c r="H362" s="0" t="n">
        <f aca="true">IF(OFFSET(B362,$F362,0,1,1)=0,H361,OFFSET(B362,$F362,0,1,1))</f>
        <v>32.60719</v>
      </c>
      <c r="I362" s="0" t="n">
        <f aca="false">H362/H$9</f>
        <v>0.986382409422171</v>
      </c>
      <c r="K362" s="0" t="n">
        <f aca="false">IF(K361=-1,-1,IF(K361&gt;0,-1,IF(AND(G362&gt;77.35,G363&lt;77.35),(G362-77.35)*H363+(77.35-G363)*H362)/(G362-G363)))</f>
        <v>-1</v>
      </c>
    </row>
    <row r="363" customFormat="false" ht="13" hidden="false" customHeight="false" outlineLevel="0" collapsed="false">
      <c r="A363" s="0" t="n">
        <v>75.04165</v>
      </c>
      <c r="B363" s="0" t="n">
        <v>32.68589</v>
      </c>
      <c r="F363" s="0" t="n">
        <f aca="true">IF(OFFSET(B363,F362,0,1,1)=113,F362+3,F362)</f>
        <v>6</v>
      </c>
      <c r="G363" s="0" t="n">
        <f aca="true">IF(OFFSET(A363,$F363,0,1,1)=0,G362,OFFSET(A363,$F363,0,1,1))</f>
        <v>74.44006</v>
      </c>
      <c r="H363" s="0" t="n">
        <f aca="true">IF(OFFSET(B363,$F363,0,1,1)=0,H362,OFFSET(B363,$F363,0,1,1))</f>
        <v>32.58563</v>
      </c>
      <c r="I363" s="0" t="n">
        <f aca="false">H363/H$9</f>
        <v>0.98573020956235</v>
      </c>
      <c r="K363" s="0" t="n">
        <f aca="false">IF(K362=-1,-1,IF(K362&gt;0,-1,IF(AND(G363&gt;77.35,G364&lt;77.35),(G363-77.35)*H364+(77.35-G364)*H363)/(G363-G364)))</f>
        <v>-1</v>
      </c>
    </row>
    <row r="364" customFormat="false" ht="13" hidden="false" customHeight="false" outlineLevel="0" collapsed="false">
      <c r="A364" s="0" t="n">
        <v>74.93439</v>
      </c>
      <c r="B364" s="0" t="n">
        <v>32.6723</v>
      </c>
      <c r="F364" s="0" t="n">
        <f aca="true">IF(OFFSET(B364,F363,0,1,1)=113,F363+3,F363)</f>
        <v>6</v>
      </c>
      <c r="G364" s="0" t="n">
        <f aca="true">IF(OFFSET(A364,$F364,0,1,1)=0,G363,OFFSET(A364,$F364,0,1,1))</f>
        <v>74.3235</v>
      </c>
      <c r="H364" s="0" t="n">
        <f aca="true">IF(OFFSET(B364,$F364,0,1,1)=0,H363,OFFSET(B364,$F364,0,1,1))</f>
        <v>32.57125</v>
      </c>
      <c r="I364" s="0" t="n">
        <f aca="false">H364/H$9</f>
        <v>0.985295207986088</v>
      </c>
      <c r="K364" s="0" t="n">
        <f aca="false">IF(K363=-1,-1,IF(K363&gt;0,-1,IF(AND(G364&gt;77.35,G365&lt;77.35),(G364-77.35)*H365+(77.35-G365)*H364)/(G364-G365)))</f>
        <v>-1</v>
      </c>
    </row>
    <row r="365" customFormat="false" ht="13" hidden="false" customHeight="false" outlineLevel="0" collapsed="false">
      <c r="A365" s="0" t="n">
        <v>74.87845</v>
      </c>
      <c r="B365" s="0" t="n">
        <v>32.65433</v>
      </c>
      <c r="F365" s="0" t="n">
        <f aca="true">IF(OFFSET(B365,F364,0,1,1)=113,F364+3,F364)</f>
        <v>6</v>
      </c>
      <c r="G365" s="0" t="n">
        <f aca="true">IF(OFFSET(A365,$F365,0,1,1)=0,G364,OFFSET(A365,$F365,0,1,1))</f>
        <v>74.22088</v>
      </c>
      <c r="H365" s="0" t="n">
        <f aca="true">IF(OFFSET(B365,$F365,0,1,1)=0,H364,OFFSET(B365,$F365,0,1,1))</f>
        <v>32.54291</v>
      </c>
      <c r="I365" s="0" t="n">
        <f aca="false">H365/H$9</f>
        <v>0.984437910025637</v>
      </c>
      <c r="K365" s="0" t="n">
        <f aca="false">IF(K364=-1,-1,IF(K364&gt;0,-1,IF(AND(G365&gt;77.35,G366&lt;77.35),(G365-77.35)*H366+(77.35-G366)*H365)/(G365-G366)))</f>
        <v>-1</v>
      </c>
    </row>
    <row r="366" customFormat="false" ht="13" hidden="false" customHeight="false" outlineLevel="0" collapsed="false">
      <c r="A366" s="0" t="n">
        <v>74.75254</v>
      </c>
      <c r="B366" s="0" t="n">
        <v>32.63996</v>
      </c>
      <c r="F366" s="0" t="n">
        <f aca="true">IF(OFFSET(B366,F365,0,1,1)=113,F365+3,F365)</f>
        <v>6</v>
      </c>
      <c r="G366" s="0" t="n">
        <f aca="true">IF(OFFSET(A366,$F366,0,1,1)=0,G365,OFFSET(A366,$F366,0,1,1))</f>
        <v>74.13694</v>
      </c>
      <c r="H366" s="0" t="n">
        <f aca="true">IF(OFFSET(B366,$F366,0,1,1)=0,H365,OFFSET(B366,$F366,0,1,1))</f>
        <v>32.53571</v>
      </c>
      <c r="I366" s="0" t="n">
        <f aca="false">H366/H$9</f>
        <v>0.984220106732933</v>
      </c>
      <c r="K366" s="0" t="n">
        <f aca="false">IF(K365=-1,-1,IF(K365&gt;0,-1,IF(AND(G366&gt;77.35,G367&lt;77.35),(G366-77.35)*H367+(77.35-G367)*H366)/(G366-G367)))</f>
        <v>-1</v>
      </c>
    </row>
    <row r="367" customFormat="false" ht="13" hidden="false" customHeight="false" outlineLevel="0" collapsed="false">
      <c r="A367" s="0" t="n">
        <v>74.63126</v>
      </c>
      <c r="B367" s="0" t="n">
        <v>32.62158</v>
      </c>
      <c r="F367" s="0" t="n">
        <f aca="true">IF(OFFSET(B367,F366,0,1,1)=113,F366+3,F366)</f>
        <v>6</v>
      </c>
      <c r="G367" s="0" t="n">
        <f aca="true">IF(OFFSET(A367,$F367,0,1,1)=0,G366,OFFSET(A367,$F367,0,1,1))</f>
        <v>74.02504</v>
      </c>
      <c r="H367" s="0" t="n">
        <f aca="true">IF(OFFSET(B367,$F367,0,1,1)=0,H366,OFFSET(B367,$F367,0,1,1))</f>
        <v>32.51892</v>
      </c>
      <c r="I367" s="0" t="n">
        <f aca="false">H367/H$9</f>
        <v>0.983712201554529</v>
      </c>
      <c r="K367" s="0" t="n">
        <f aca="false">IF(K366=-1,-1,IF(K366&gt;0,-1,IF(AND(G367&gt;77.35,G368&lt;77.35),(G367-77.35)*H368+(77.35-G368)*H367)/(G367-G368)))</f>
        <v>-1</v>
      </c>
    </row>
    <row r="368" customFormat="false" ht="13" hidden="false" customHeight="false" outlineLevel="0" collapsed="false">
      <c r="A368" s="0" t="n">
        <v>74.50072</v>
      </c>
      <c r="B368" s="0" t="n">
        <v>32.60719</v>
      </c>
      <c r="F368" s="0" t="n">
        <f aca="true">IF(OFFSET(B368,F367,0,1,1)=113,F367+3,F367)</f>
        <v>6</v>
      </c>
      <c r="G368" s="0" t="n">
        <f aca="true">IF(OFFSET(A368,$F368,0,1,1)=0,G367,OFFSET(A368,$F368,0,1,1))</f>
        <v>73.9551</v>
      </c>
      <c r="H368" s="0" t="n">
        <f aca="true">IF(OFFSET(B368,$F368,0,1,1)=0,H367,OFFSET(B368,$F368,0,1,1))</f>
        <v>32.50496</v>
      </c>
      <c r="I368" s="0" t="n">
        <f aca="false">H368/H$9</f>
        <v>0.983289905170341</v>
      </c>
      <c r="K368" s="0" t="n">
        <f aca="false">IF(K367=-1,-1,IF(K367&gt;0,-1,IF(AND(G368&gt;77.35,G369&lt;77.35),(G368-77.35)*H369+(77.35-G369)*H368)/(G368-G369)))</f>
        <v>-1</v>
      </c>
    </row>
    <row r="369" customFormat="false" ht="13" hidden="false" customHeight="false" outlineLevel="0" collapsed="false">
      <c r="A369" s="0" t="n">
        <v>74.44006</v>
      </c>
      <c r="B369" s="0" t="n">
        <v>32.58563</v>
      </c>
      <c r="F369" s="0" t="n">
        <f aca="true">IF(OFFSET(B369,F368,0,1,1)=113,F368+3,F368)</f>
        <v>6</v>
      </c>
      <c r="G369" s="0" t="n">
        <f aca="true">IF(OFFSET(A369,$F369,0,1,1)=0,G368,OFFSET(A369,$F369,0,1,1))</f>
        <v>73.8152</v>
      </c>
      <c r="H369" s="0" t="n">
        <f aca="true">IF(OFFSET(B369,$F369,0,1,1)=0,H368,OFFSET(B369,$F369,0,1,1))</f>
        <v>32.48538</v>
      </c>
      <c r="I369" s="0" t="n">
        <f aca="false">H369/H$9</f>
        <v>0.982697601216014</v>
      </c>
      <c r="K369" s="0" t="n">
        <f aca="false">IF(K368=-1,-1,IF(K368&gt;0,-1,IF(AND(G369&gt;77.35,G370&lt;77.35),(G369-77.35)*H370+(77.35-G370)*H369)/(G369-G370)))</f>
        <v>-1</v>
      </c>
    </row>
    <row r="370" customFormat="false" ht="13" hidden="false" customHeight="false" outlineLevel="0" collapsed="false">
      <c r="A370" s="0" t="n">
        <v>74.3235</v>
      </c>
      <c r="B370" s="0" t="n">
        <v>32.57125</v>
      </c>
      <c r="F370" s="0" t="n">
        <f aca="true">IF(OFFSET(B370,F369,0,1,1)=113,F369+3,F369)</f>
        <v>6</v>
      </c>
      <c r="G370" s="0" t="n">
        <f aca="true">IF(OFFSET(A370,$F370,0,1,1)=0,G369,OFFSET(A370,$F370,0,1,1))</f>
        <v>73.7499</v>
      </c>
      <c r="H370" s="0" t="n">
        <f aca="true">IF(OFFSET(B370,$F370,0,1,1)=0,H369,OFFSET(B370,$F370,0,1,1))</f>
        <v>32.4722</v>
      </c>
      <c r="I370" s="0" t="n">
        <f aca="false">H370/H$9</f>
        <v>0.982298900188536</v>
      </c>
      <c r="K370" s="0" t="n">
        <f aca="false">IF(K369=-1,-1,IF(K369&gt;0,-1,IF(AND(G370&gt;77.35,G371&lt;77.35),(G370-77.35)*H371+(77.35-G371)*H370)/(G370-G371)))</f>
        <v>-1</v>
      </c>
    </row>
    <row r="371" customFormat="false" ht="13" hidden="false" customHeight="false" outlineLevel="0" collapsed="false">
      <c r="A371" s="0" t="n">
        <v>74.22088</v>
      </c>
      <c r="B371" s="0" t="n">
        <v>32.54291</v>
      </c>
      <c r="F371" s="0" t="n">
        <f aca="true">IF(OFFSET(B371,F370,0,1,1)=113,F370+3,F370)</f>
        <v>6</v>
      </c>
      <c r="G371" s="0" t="n">
        <f aca="true">IF(OFFSET(A371,$F371,0,1,1)=0,G370,OFFSET(A371,$F371,0,1,1))</f>
        <v>73.67063</v>
      </c>
      <c r="H371" s="0" t="n">
        <f aca="true">IF(OFFSET(B371,$F371,0,1,1)=0,H370,OFFSET(B371,$F371,0,1,1))</f>
        <v>32.45344</v>
      </c>
      <c r="I371" s="0" t="n">
        <f aca="false">H371/H$9</f>
        <v>0.981731401609211</v>
      </c>
      <c r="K371" s="0" t="n">
        <f aca="false">IF(K370=-1,-1,IF(K370&gt;0,-1,IF(AND(G371&gt;77.35,G372&lt;77.35),(G371-77.35)*H372+(77.35-G372)*H371)/(G371-G372)))</f>
        <v>-1</v>
      </c>
    </row>
    <row r="372" customFormat="false" ht="13" hidden="false" customHeight="false" outlineLevel="0" collapsed="false">
      <c r="A372" s="0" t="n">
        <v>74.13694</v>
      </c>
      <c r="B372" s="0" t="n">
        <v>32.53571</v>
      </c>
      <c r="F372" s="0" t="n">
        <f aca="true">IF(OFFSET(B372,F371,0,1,1)=113,F371+3,F371)</f>
        <v>6</v>
      </c>
      <c r="G372" s="0" t="n">
        <f aca="true">IF(OFFSET(A372,$F372,0,1,1)=0,G371,OFFSET(A372,$F372,0,1,1))</f>
        <v>73.52136</v>
      </c>
      <c r="H372" s="0" t="n">
        <f aca="true">IF(OFFSET(B372,$F372,0,1,1)=0,H371,OFFSET(B372,$F372,0,1,1))</f>
        <v>32.43825</v>
      </c>
      <c r="I372" s="0" t="n">
        <f aca="false">H372/H$9</f>
        <v>0.981271897162519</v>
      </c>
      <c r="K372" s="0" t="n">
        <f aca="false">IF(K371=-1,-1,IF(K371&gt;0,-1,IF(AND(G372&gt;77.35,G373&lt;77.35),(G372-77.35)*H373+(77.35-G373)*H372)/(G372-G373)))</f>
        <v>-1</v>
      </c>
    </row>
    <row r="373" customFormat="false" ht="13" hidden="false" customHeight="false" outlineLevel="0" collapsed="false">
      <c r="A373" s="0" t="n">
        <v>74.02504</v>
      </c>
      <c r="B373" s="0" t="n">
        <v>32.51892</v>
      </c>
      <c r="F373" s="0" t="n">
        <f aca="true">IF(OFFSET(B373,F372,0,1,1)=113,F372+3,F372)</f>
        <v>6</v>
      </c>
      <c r="G373" s="0" t="n">
        <f aca="true">IF(OFFSET(A373,$F373,0,1,1)=0,G372,OFFSET(A373,$F373,0,1,1))</f>
        <v>73.40944</v>
      </c>
      <c r="H373" s="0" t="n">
        <f aca="true">IF(OFFSET(B373,$F373,0,1,1)=0,H372,OFFSET(B373,$F373,0,1,1))</f>
        <v>32.41948</v>
      </c>
      <c r="I373" s="0" t="n">
        <f aca="false">H373/H$9</f>
        <v>0.980704096078622</v>
      </c>
      <c r="K373" s="0" t="n">
        <f aca="false">IF(K372=-1,-1,IF(K372&gt;0,-1,IF(AND(G373&gt;77.35,G374&lt;77.35),(G373-77.35)*H374+(77.35-G374)*H373)/(G373-G374)))</f>
        <v>-1</v>
      </c>
    </row>
    <row r="374" customFormat="false" ht="13" hidden="false" customHeight="false" outlineLevel="0" collapsed="false">
      <c r="A374" s="0" t="n">
        <v>73.9551</v>
      </c>
      <c r="B374" s="0" t="n">
        <v>32.50496</v>
      </c>
      <c r="F374" s="0" t="n">
        <f aca="true">IF(OFFSET(B374,F373,0,1,1)=113,F373+3,F373)</f>
        <v>6</v>
      </c>
      <c r="G374" s="0" t="n">
        <f aca="true">IF(OFFSET(A374,$F374,0,1,1)=0,G373,OFFSET(A374,$F374,0,1,1))</f>
        <v>73.3348</v>
      </c>
      <c r="H374" s="0" t="n">
        <f aca="true">IF(OFFSET(B374,$F374,0,1,1)=0,H373,OFFSET(B374,$F374,0,1,1))</f>
        <v>32.4059</v>
      </c>
      <c r="I374" s="0" t="n">
        <f aca="false">H374/H$9</f>
        <v>0.980293294868215</v>
      </c>
      <c r="K374" s="0" t="n">
        <f aca="false">IF(K373=-1,-1,IF(K373&gt;0,-1,IF(AND(G374&gt;77.35,G375&lt;77.35),(G374-77.35)*H375+(77.35-G375)*H374)/(G374-G375)))</f>
        <v>-1</v>
      </c>
    </row>
    <row r="375" customFormat="false" ht="13" hidden="false" customHeight="false" outlineLevel="0" collapsed="false">
      <c r="A375" s="0" t="n">
        <v>73.8152</v>
      </c>
      <c r="B375" s="0" t="n">
        <v>32.48538</v>
      </c>
      <c r="F375" s="0" t="n">
        <f aca="true">IF(OFFSET(B375,F374,0,1,1)=113,F374+3,F374)</f>
        <v>6</v>
      </c>
      <c r="G375" s="0" t="n">
        <f aca="true">IF(OFFSET(A375,$F375,0,1,1)=0,G374,OFFSET(A375,$F375,0,1,1))</f>
        <v>73.19026</v>
      </c>
      <c r="H375" s="0" t="n">
        <f aca="true">IF(OFFSET(B375,$F375,0,1,1)=0,H374,OFFSET(B375,$F375,0,1,1))</f>
        <v>32.38712</v>
      </c>
      <c r="I375" s="0" t="n">
        <f aca="false">H375/H$9</f>
        <v>0.979725191279745</v>
      </c>
      <c r="K375" s="0" t="n">
        <f aca="false">IF(K374=-1,-1,IF(K374&gt;0,-1,IF(AND(G375&gt;77.35,G376&lt;77.35),(G375-77.35)*H376+(77.35-G376)*H375)/(G375-G376)))</f>
        <v>-1</v>
      </c>
    </row>
    <row r="376" customFormat="false" ht="13" hidden="false" customHeight="false" outlineLevel="0" collapsed="false">
      <c r="A376" s="0" t="n">
        <v>73.7499</v>
      </c>
      <c r="B376" s="0" t="n">
        <v>32.4722</v>
      </c>
      <c r="F376" s="0" t="n">
        <f aca="true">IF(OFFSET(B376,F375,0,1,1)=113,F375+3,F375)</f>
        <v>6</v>
      </c>
      <c r="G376" s="0" t="n">
        <f aca="true">IF(OFFSET(A376,$F376,0,1,1)=0,G375,OFFSET(A376,$F376,0,1,1))</f>
        <v>73.07886</v>
      </c>
      <c r="H376" s="0" t="n">
        <f aca="true">IF(OFFSET(B376,$F376,0,1,1)=0,H375,OFFSET(B376,$F376,0,1,1))</f>
        <v>32.37515</v>
      </c>
      <c r="I376" s="0" t="n">
        <f aca="false">H376/H$9</f>
        <v>0.979363093305623</v>
      </c>
      <c r="K376" s="0" t="n">
        <f aca="false">IF(K375=-1,-1,IF(K375&gt;0,-1,IF(AND(G376&gt;77.35,G377&lt;77.35),(G376-77.35)*H377+(77.35-G377)*H376)/(G376-G377)))</f>
        <v>-1</v>
      </c>
    </row>
    <row r="377" customFormat="false" ht="13" hidden="false" customHeight="false" outlineLevel="0" collapsed="false">
      <c r="A377" s="0" t="n">
        <v>73.67063</v>
      </c>
      <c r="B377" s="0" t="n">
        <v>32.45344</v>
      </c>
      <c r="F377" s="0" t="n">
        <f aca="true">IF(OFFSET(B377,F376,0,1,1)=113,F376+3,F376)</f>
        <v>6</v>
      </c>
      <c r="G377" s="0" t="n">
        <f aca="true">IF(OFFSET(A377,$F377,0,1,1)=0,G376,OFFSET(A377,$F377,0,1,1))</f>
        <v>72.98543</v>
      </c>
      <c r="H377" s="0" t="n">
        <f aca="true">IF(OFFSET(B377,$F377,0,1,1)=0,H376,OFFSET(B377,$F377,0,1,1))</f>
        <v>32.35278</v>
      </c>
      <c r="I377" s="0" t="n">
        <f aca="false">H377/H$9</f>
        <v>0.978686390575374</v>
      </c>
      <c r="K377" s="0" t="n">
        <f aca="false">IF(K376=-1,-1,IF(K376&gt;0,-1,IF(AND(G377&gt;77.35,G378&lt;77.35),(G377-77.35)*H378+(77.35-G378)*H377)/(G377-G378)))</f>
        <v>-1</v>
      </c>
    </row>
    <row r="378" customFormat="false" ht="13" hidden="false" customHeight="false" outlineLevel="0" collapsed="false">
      <c r="A378" s="0" t="n">
        <v>73.52136</v>
      </c>
      <c r="B378" s="0" t="n">
        <v>32.43825</v>
      </c>
      <c r="F378" s="0" t="n">
        <f aca="true">IF(OFFSET(B378,F377,0,1,1)=113,F377+3,F377)</f>
        <v>6</v>
      </c>
      <c r="G378" s="0" t="n">
        <f aca="true">IF(OFFSET(A378,$F378,0,1,1)=0,G377,OFFSET(A378,$F378,0,1,1))</f>
        <v>72.83795</v>
      </c>
      <c r="H378" s="0" t="n">
        <f aca="true">IF(OFFSET(B378,$F378,0,1,1)=0,H377,OFFSET(B378,$F378,0,1,1))</f>
        <v>32.338</v>
      </c>
      <c r="I378" s="0" t="n">
        <f aca="false">H378/H$9</f>
        <v>0.978239288816183</v>
      </c>
      <c r="K378" s="0" t="n">
        <f aca="false">IF(K377=-1,-1,IF(K377&gt;0,-1,IF(AND(G378&gt;77.35,G379&lt;77.35),(G378-77.35)*H379+(77.35-G379)*H378)/(G378-G379)))</f>
        <v>-1</v>
      </c>
    </row>
    <row r="379" customFormat="false" ht="13" hidden="false" customHeight="false" outlineLevel="0" collapsed="false">
      <c r="A379" s="0" t="n">
        <v>73.40944</v>
      </c>
      <c r="B379" s="0" t="n">
        <v>32.41948</v>
      </c>
      <c r="F379" s="0" t="n">
        <f aca="true">IF(OFFSET(B379,F378,0,1,1)=113,F378+3,F378)</f>
        <v>6</v>
      </c>
      <c r="G379" s="0" t="n">
        <f aca="true">IF(OFFSET(A379,$F379,0,1,1)=0,G378,OFFSET(A379,$F379,0,1,1))</f>
        <v>72.75927</v>
      </c>
      <c r="H379" s="0" t="n">
        <f aca="true">IF(OFFSET(B379,$F379,0,1,1)=0,H378,OFFSET(B379,$F379,0,1,1))</f>
        <v>32.32162</v>
      </c>
      <c r="I379" s="0" t="n">
        <f aca="false">H379/H$9</f>
        <v>0.977743786325281</v>
      </c>
      <c r="K379" s="0" t="n">
        <f aca="false">IF(K378=-1,-1,IF(K378&gt;0,-1,IF(AND(G379&gt;77.35,G380&lt;77.35),(G379-77.35)*H380+(77.35-G380)*H379)/(G379-G380)))</f>
        <v>-1</v>
      </c>
    </row>
    <row r="380" customFormat="false" ht="13" hidden="false" customHeight="false" outlineLevel="0" collapsed="false">
      <c r="A380" s="0" t="n">
        <v>73.3348</v>
      </c>
      <c r="B380" s="0" t="n">
        <v>32.4059</v>
      </c>
      <c r="F380" s="0" t="n">
        <f aca="true">IF(OFFSET(B380,F379,0,1,1)=113,F379+3,F379)</f>
        <v>6</v>
      </c>
      <c r="G380" s="0" t="n">
        <f aca="true">IF(OFFSET(A380,$F380,0,1,1)=0,G379,OFFSET(A380,$F380,0,1,1))</f>
        <v>72.63641</v>
      </c>
      <c r="H380" s="0" t="n">
        <f aca="true">IF(OFFSET(B380,$F380,0,1,1)=0,H379,OFFSET(B380,$F380,0,1,1))</f>
        <v>32.30284</v>
      </c>
      <c r="I380" s="0" t="n">
        <f aca="false">H380/H$9</f>
        <v>0.97717568273681</v>
      </c>
      <c r="K380" s="0" t="n">
        <f aca="false">IF(K379=-1,-1,IF(K379&gt;0,-1,IF(AND(G380&gt;77.35,G381&lt;77.35),(G380-77.35)*H381+(77.35-G381)*H380)/(G380-G381)))</f>
        <v>-1</v>
      </c>
    </row>
    <row r="381" customFormat="false" ht="13" hidden="false" customHeight="false" outlineLevel="0" collapsed="false">
      <c r="A381" s="0" t="n">
        <v>73.19026</v>
      </c>
      <c r="B381" s="0" t="n">
        <v>32.38712</v>
      </c>
      <c r="F381" s="0" t="n">
        <f aca="true">IF(OFFSET(B381,F380,0,1,1)=113,F380+3,F380)</f>
        <v>6</v>
      </c>
      <c r="G381" s="0" t="n">
        <f aca="true">IF(OFFSET(A381,$F381,0,1,1)=0,G380,OFFSET(A381,$F381,0,1,1))</f>
        <v>72.55283</v>
      </c>
      <c r="H381" s="0" t="n">
        <f aca="true">IF(OFFSET(B381,$F381,0,1,1)=0,H380,OFFSET(B381,$F381,0,1,1))</f>
        <v>32.28328</v>
      </c>
      <c r="I381" s="0" t="n">
        <f aca="false">H381/H$9</f>
        <v>0.976583983791629</v>
      </c>
      <c r="K381" s="0" t="n">
        <f aca="false">IF(K380=-1,-1,IF(K380&gt;0,-1,IF(AND(G381&gt;77.35,G382&lt;77.35),(G381-77.35)*H382+(77.35-G382)*H381)/(G381-G382)))</f>
        <v>-1</v>
      </c>
    </row>
    <row r="382" customFormat="false" ht="13" hidden="false" customHeight="false" outlineLevel="0" collapsed="false">
      <c r="A382" s="0" t="n">
        <v>73.07886</v>
      </c>
      <c r="B382" s="0" t="n">
        <v>32.37515</v>
      </c>
      <c r="F382" s="0" t="n">
        <f aca="true">IF(OFFSET(B382,F381,0,1,1)=113,F381+3,F381)</f>
        <v>6</v>
      </c>
      <c r="G382" s="0" t="n">
        <f aca="true">IF(OFFSET(A382,$F382,0,1,1)=0,G381,OFFSET(A382,$F382,0,1,1))</f>
        <v>72.50856</v>
      </c>
      <c r="H382" s="0" t="n">
        <f aca="true">IF(OFFSET(B382,$F382,0,1,1)=0,H381,OFFSET(B382,$F382,0,1,1))</f>
        <v>32.2673</v>
      </c>
      <c r="I382" s="0" t="n">
        <f aca="false">H382/H$9</f>
        <v>0.976100581483655</v>
      </c>
      <c r="K382" s="0" t="n">
        <f aca="false">IF(K381=-1,-1,IF(K381&gt;0,-1,IF(AND(G382&gt;77.35,G383&lt;77.35),(G382-77.35)*H383+(77.35-G383)*H382)/(G382-G383)))</f>
        <v>-1</v>
      </c>
    </row>
    <row r="383" customFormat="false" ht="13" hidden="false" customHeight="false" outlineLevel="0" collapsed="false">
      <c r="A383" s="0" t="n">
        <v>72.98543</v>
      </c>
      <c r="B383" s="0" t="n">
        <v>32.35278</v>
      </c>
      <c r="F383" s="0" t="n">
        <f aca="true">IF(OFFSET(B383,F382,0,1,1)=113,F382+3,F382)</f>
        <v>6</v>
      </c>
      <c r="G383" s="0" t="n">
        <f aca="true">IF(OFFSET(A383,$F383,0,1,1)=0,G382,OFFSET(A383,$F383,0,1,1))</f>
        <v>72.36606</v>
      </c>
      <c r="H383" s="0" t="n">
        <f aca="true">IF(OFFSET(B383,$F383,0,1,1)=0,H382,OFFSET(B383,$F383,0,1,1))</f>
        <v>32.24973</v>
      </c>
      <c r="I383" s="0" t="n">
        <f aca="false">H383/H$9</f>
        <v>0.975569080948541</v>
      </c>
      <c r="K383" s="0" t="n">
        <f aca="false">IF(K382=-1,-1,IF(K382&gt;0,-1,IF(AND(G383&gt;77.35,G384&lt;77.35),(G383-77.35)*H384+(77.35-G384)*H383)/(G383-G384)))</f>
        <v>-1</v>
      </c>
    </row>
    <row r="384" customFormat="false" ht="13" hidden="false" customHeight="false" outlineLevel="0" collapsed="false">
      <c r="A384" s="0" t="n">
        <v>72.83795</v>
      </c>
      <c r="B384" s="0" t="n">
        <v>32.338</v>
      </c>
      <c r="F384" s="0" t="n">
        <f aca="true">IF(OFFSET(B384,F383,0,1,1)=113,F383+3,F383)</f>
        <v>6</v>
      </c>
      <c r="G384" s="0" t="n">
        <f aca="true">IF(OFFSET(A384,$F384,0,1,1)=0,G383,OFFSET(A384,$F384,0,1,1))</f>
        <v>72.19892</v>
      </c>
      <c r="H384" s="0" t="n">
        <f aca="true">IF(OFFSET(B384,$F384,0,1,1)=0,H383,OFFSET(B384,$F384,0,1,1))</f>
        <v>32.23655</v>
      </c>
      <c r="I384" s="0" t="n">
        <f aca="false">H384/H$9</f>
        <v>0.975170379921063</v>
      </c>
      <c r="K384" s="0" t="n">
        <f aca="false">IF(K383=-1,-1,IF(K383&gt;0,-1,IF(AND(G384&gt;77.35,G385&lt;77.35),(G384-77.35)*H385+(77.35-G385)*H384)/(G384-G385)))</f>
        <v>-1</v>
      </c>
    </row>
    <row r="385" customFormat="false" ht="13" hidden="false" customHeight="false" outlineLevel="0" collapsed="false">
      <c r="A385" s="0" t="n">
        <v>72.75927</v>
      </c>
      <c r="B385" s="0" t="n">
        <v>32.32162</v>
      </c>
      <c r="F385" s="0" t="n">
        <f aca="true">IF(OFFSET(B385,F384,0,1,1)=113,F384+3,F384)</f>
        <v>6</v>
      </c>
      <c r="G385" s="0" t="n">
        <f aca="true">IF(OFFSET(A385,$F385,0,1,1)=0,G384,OFFSET(A385,$F385,0,1,1))</f>
        <v>72.08095</v>
      </c>
      <c r="H385" s="0" t="n">
        <f aca="true">IF(OFFSET(B385,$F385,0,1,1)=0,H384,OFFSET(B385,$F385,0,1,1))</f>
        <v>32.21657</v>
      </c>
      <c r="I385" s="0" t="n">
        <f aca="false">H385/H$9</f>
        <v>0.974565975783808</v>
      </c>
      <c r="K385" s="0" t="n">
        <f aca="false">IF(K384=-1,-1,IF(K384&gt;0,-1,IF(AND(G385&gt;77.35,G386&lt;77.35),(G385-77.35)*H386+(77.35-G386)*H385)/(G385-G386)))</f>
        <v>-1</v>
      </c>
    </row>
    <row r="386" customFormat="false" ht="13" hidden="false" customHeight="false" outlineLevel="0" collapsed="false">
      <c r="A386" s="0" t="n">
        <v>72.63641</v>
      </c>
      <c r="B386" s="0" t="n">
        <v>32.30284</v>
      </c>
      <c r="F386" s="0" t="n">
        <f aca="true">IF(OFFSET(B386,F385,0,1,1)=113,F385+3,F385)</f>
        <v>6</v>
      </c>
      <c r="G386" s="0" t="n">
        <f aca="true">IF(OFFSET(A386,$F386,0,1,1)=0,G385,OFFSET(A386,$F386,0,1,1))</f>
        <v>71.96297</v>
      </c>
      <c r="H386" s="0" t="n">
        <f aca="true">IF(OFFSET(B386,$F386,0,1,1)=0,H385,OFFSET(B386,$F386,0,1,1))</f>
        <v>32.201</v>
      </c>
      <c r="I386" s="0" t="n">
        <f aca="false">H386/H$9</f>
        <v>0.974094976163335</v>
      </c>
      <c r="K386" s="0" t="n">
        <f aca="false">IF(K385=-1,-1,IF(K385&gt;0,-1,IF(AND(G386&gt;77.35,G387&lt;77.35),(G386-77.35)*H387+(77.35-G387)*H386)/(G386-G387)))</f>
        <v>-1</v>
      </c>
    </row>
    <row r="387" customFormat="false" ht="13" hidden="false" customHeight="false" outlineLevel="0" collapsed="false">
      <c r="A387" s="0" t="n">
        <v>72.55283</v>
      </c>
      <c r="B387" s="0" t="n">
        <v>32.28328</v>
      </c>
      <c r="F387" s="0" t="n">
        <f aca="true">IF(OFFSET(B387,F386,0,1,1)=113,F386+3,F386)</f>
        <v>6</v>
      </c>
      <c r="G387" s="0" t="n">
        <f aca="true">IF(OFFSET(A387,$F387,0,1,1)=0,G386,OFFSET(A387,$F387,0,1,1))</f>
        <v>71.84006</v>
      </c>
      <c r="H387" s="0" t="n">
        <f aca="true">IF(OFFSET(B387,$F387,0,1,1)=0,H386,OFFSET(B387,$F387,0,1,1))</f>
        <v>32.18703</v>
      </c>
      <c r="I387" s="0" t="n">
        <f aca="false">H387/H$9</f>
        <v>0.973672377274573</v>
      </c>
      <c r="K387" s="0" t="n">
        <f aca="false">IF(K386=-1,-1,IF(K386&gt;0,-1,IF(AND(G387&gt;77.35,G388&lt;77.35),(G387-77.35)*H388+(77.35-G388)*H387)/(G387-G388)))</f>
        <v>-1</v>
      </c>
    </row>
    <row r="388" customFormat="false" ht="13" hidden="false" customHeight="false" outlineLevel="0" collapsed="false">
      <c r="A388" s="0" t="n">
        <v>72.50856</v>
      </c>
      <c r="B388" s="0" t="n">
        <v>32.2673</v>
      </c>
      <c r="F388" s="0" t="n">
        <f aca="true">IF(OFFSET(B388,F387,0,1,1)=113,F387+3,F387)</f>
        <v>6</v>
      </c>
      <c r="G388" s="0" t="n">
        <f aca="true">IF(OFFSET(A388,$F388,0,1,1)=0,G387,OFFSET(A388,$F388,0,1,1))</f>
        <v>71.72701</v>
      </c>
      <c r="H388" s="0" t="n">
        <f aca="true">IF(OFFSET(B388,$F388,0,1,1)=0,H387,OFFSET(B388,$F388,0,1,1))</f>
        <v>32.16904</v>
      </c>
      <c r="I388" s="0" t="n">
        <f aca="false">H388/H$9</f>
        <v>0.973128171547385</v>
      </c>
      <c r="K388" s="0" t="n">
        <f aca="false">IF(K387=-1,-1,IF(K387&gt;0,-1,IF(AND(G388&gt;77.35,G389&lt;77.35),(G388-77.35)*H389+(77.35-G389)*H388)/(G388-G389)))</f>
        <v>-1</v>
      </c>
    </row>
    <row r="389" customFormat="false" ht="13" hidden="false" customHeight="false" outlineLevel="0" collapsed="false">
      <c r="A389" s="0" t="n">
        <v>72.36606</v>
      </c>
      <c r="B389" s="0" t="n">
        <v>32.24973</v>
      </c>
      <c r="F389" s="0" t="n">
        <f aca="true">IF(OFFSET(B389,F388,0,1,1)=113,F388+3,F388)</f>
        <v>6</v>
      </c>
      <c r="G389" s="0" t="n">
        <f aca="true">IF(OFFSET(A389,$F389,0,1,1)=0,G388,OFFSET(A389,$F389,0,1,1))</f>
        <v>71.65324</v>
      </c>
      <c r="H389" s="0" t="n">
        <f aca="true">IF(OFFSET(B389,$F389,0,1,1)=0,H388,OFFSET(B389,$F389,0,1,1))</f>
        <v>32.14988</v>
      </c>
      <c r="I389" s="0" t="n">
        <f aca="false">H389/H$9</f>
        <v>0.972548572785133</v>
      </c>
      <c r="K389" s="0" t="n">
        <f aca="false">IF(K388=-1,-1,IF(K388&gt;0,-1,IF(AND(G389&gt;77.35,G390&lt;77.35),(G389-77.35)*H390+(77.35-G390)*H389)/(G389-G390)))</f>
        <v>-1</v>
      </c>
    </row>
    <row r="390" customFormat="false" ht="13" hidden="false" customHeight="false" outlineLevel="0" collapsed="false">
      <c r="A390" s="0" t="n">
        <v>72.19892</v>
      </c>
      <c r="B390" s="0" t="n">
        <v>32.23655</v>
      </c>
      <c r="F390" s="0" t="n">
        <f aca="true">IF(OFFSET(B390,F389,0,1,1)=113,F389+3,F389)</f>
        <v>6</v>
      </c>
      <c r="G390" s="0" t="n">
        <f aca="true">IF(OFFSET(A390,$F390,0,1,1)=0,G389,OFFSET(A390,$F390,0,1,1))</f>
        <v>71.4861</v>
      </c>
      <c r="H390" s="0" t="n">
        <f aca="true">IF(OFFSET(B390,$F390,0,1,1)=0,H389,OFFSET(B390,$F390,0,1,1))</f>
        <v>32.13589</v>
      </c>
      <c r="I390" s="0" t="n">
        <f aca="false">H390/H$9</f>
        <v>0.972125368887225</v>
      </c>
      <c r="K390" s="0" t="n">
        <f aca="false">IF(K389=-1,-1,IF(K389&gt;0,-1,IF(AND(G390&gt;77.35,G391&lt;77.35),(G390-77.35)*H391+(77.35-G391)*H390)/(G390-G391)))</f>
        <v>-1</v>
      </c>
    </row>
    <row r="391" customFormat="false" ht="13" hidden="false" customHeight="false" outlineLevel="0" collapsed="false">
      <c r="A391" s="0" t="n">
        <v>72.08095</v>
      </c>
      <c r="B391" s="0" t="n">
        <v>32.21657</v>
      </c>
      <c r="F391" s="0" t="n">
        <f aca="true">IF(OFFSET(B391,F390,0,1,1)=113,F390+3,F390)</f>
        <v>6</v>
      </c>
      <c r="G391" s="0" t="n">
        <f aca="true">IF(OFFSET(A391,$F391,0,1,1)=0,G390,OFFSET(A391,$F391,0,1,1))</f>
        <v>71.38775</v>
      </c>
      <c r="H391" s="0" t="n">
        <f aca="true">IF(OFFSET(B391,$F391,0,1,1)=0,H390,OFFSET(B391,$F391,0,1,1))</f>
        <v>32.10913</v>
      </c>
      <c r="I391" s="0" t="n">
        <f aca="false">H391/H$9</f>
        <v>0.97131586664934</v>
      </c>
      <c r="K391" s="0" t="n">
        <f aca="false">IF(K390=-1,-1,IF(K390&gt;0,-1,IF(AND(G391&gt;77.35,G392&lt;77.35),(G391-77.35)*H392+(77.35-G392)*H391)/(G391-G392)))</f>
        <v>-1</v>
      </c>
    </row>
    <row r="392" customFormat="false" ht="13" hidden="false" customHeight="false" outlineLevel="0" collapsed="false">
      <c r="A392" s="0" t="n">
        <v>71.96297</v>
      </c>
      <c r="B392" s="0" t="n">
        <v>32.201</v>
      </c>
      <c r="F392" s="0" t="n">
        <f aca="true">IF(OFFSET(B392,F391,0,1,1)=113,F391+3,F391)</f>
        <v>6</v>
      </c>
      <c r="G392" s="0" t="n">
        <f aca="true">IF(OFFSET(A392,$F392,0,1,1)=0,G391,OFFSET(A392,$F392,0,1,1))</f>
        <v>71.27963</v>
      </c>
      <c r="H392" s="0" t="n">
        <f aca="true">IF(OFFSET(B392,$F392,0,1,1)=0,H391,OFFSET(B392,$F392,0,1,1))</f>
        <v>32.09834</v>
      </c>
      <c r="I392" s="0" t="n">
        <f aca="false">H392/H$9</f>
        <v>0.970989464214857</v>
      </c>
      <c r="K392" s="0" t="n">
        <f aca="false">IF(K391=-1,-1,IF(K391&gt;0,-1,IF(AND(G392&gt;77.35,G393&lt;77.35),(G392-77.35)*H393+(77.35-G393)*H392)/(G392-G393)))</f>
        <v>-1</v>
      </c>
    </row>
    <row r="393" customFormat="false" ht="13" hidden="false" customHeight="false" outlineLevel="0" collapsed="false">
      <c r="A393" s="0" t="n">
        <v>71.84006</v>
      </c>
      <c r="B393" s="0" t="n">
        <v>32.18703</v>
      </c>
      <c r="F393" s="0" t="n">
        <f aca="true">IF(OFFSET(B393,F392,0,1,1)=113,F392+3,F392)</f>
        <v>6</v>
      </c>
      <c r="G393" s="0" t="n">
        <f aca="true">IF(OFFSET(A393,$F393,0,1,1)=0,G392,OFFSET(A393,$F393,0,1,1))</f>
        <v>71.17151</v>
      </c>
      <c r="H393" s="0" t="n">
        <f aca="true">IF(OFFSET(B393,$F393,0,1,1)=0,H392,OFFSET(B393,$F393,0,1,1))</f>
        <v>32.08597</v>
      </c>
      <c r="I393" s="0" t="n">
        <f aca="false">H393/H$9</f>
        <v>0.970615266057808</v>
      </c>
      <c r="K393" s="0" t="n">
        <f aca="false">IF(K392=-1,-1,IF(K392&gt;0,-1,IF(AND(G393&gt;77.35,G394&lt;77.35),(G393-77.35)*H394+(77.35-G394)*H393)/(G393-G394)))</f>
        <v>-1</v>
      </c>
    </row>
    <row r="394" customFormat="false" ht="13" hidden="false" customHeight="false" outlineLevel="0" collapsed="false">
      <c r="A394" s="0" t="n">
        <v>71.72701</v>
      </c>
      <c r="B394" s="0" t="n">
        <v>32.16904</v>
      </c>
      <c r="F394" s="0" t="n">
        <f aca="true">IF(OFFSET(B394,F393,0,1,1)=113,F393+3,F393)</f>
        <v>6</v>
      </c>
      <c r="G394" s="0" t="n">
        <f aca="true">IF(OFFSET(A394,$F394,0,1,1)=0,G393,OFFSET(A394,$F394,0,1,1))</f>
        <v>71.04858</v>
      </c>
      <c r="H394" s="0" t="n">
        <f aca="true">IF(OFFSET(B394,$F394,0,1,1)=0,H393,OFFSET(B394,$F394,0,1,1))</f>
        <v>32.05801</v>
      </c>
      <c r="I394" s="0" t="n">
        <f aca="false">H394/H$9</f>
        <v>0.969769463271139</v>
      </c>
      <c r="K394" s="0" t="n">
        <f aca="false">IF(K393=-1,-1,IF(K393&gt;0,-1,IF(AND(G394&gt;77.35,G395&lt;77.35),(G394-77.35)*H395+(77.35-G395)*H394)/(G394-G395)))</f>
        <v>-1</v>
      </c>
    </row>
    <row r="395" customFormat="false" ht="13" hidden="false" customHeight="false" outlineLevel="0" collapsed="false">
      <c r="A395" s="0" t="n">
        <v>71.65324</v>
      </c>
      <c r="B395" s="0" t="n">
        <v>32.14988</v>
      </c>
      <c r="F395" s="0" t="n">
        <f aca="true">IF(OFFSET(B395,F394,0,1,1)=113,F394+3,F394)</f>
        <v>6</v>
      </c>
      <c r="G395" s="0" t="n">
        <f aca="true">IF(OFFSET(A395,$F395,0,1,1)=0,G394,OFFSET(A395,$F395,0,1,1))</f>
        <v>70.9306</v>
      </c>
      <c r="H395" s="0" t="n">
        <f aca="true">IF(OFFSET(B395,$F395,0,1,1)=0,H394,OFFSET(B395,$F395,0,1,1))</f>
        <v>32.03804</v>
      </c>
      <c r="I395" s="0" t="n">
        <f aca="false">H395/H$9</f>
        <v>0.969165361638457</v>
      </c>
      <c r="K395" s="0" t="n">
        <f aca="false">IF(K394=-1,-1,IF(K394&gt;0,-1,IF(AND(G395&gt;77.35,G396&lt;77.35),(G395-77.35)*H396+(77.35-G396)*H395)/(G395-G396)))</f>
        <v>-1</v>
      </c>
    </row>
    <row r="396" customFormat="false" ht="13" hidden="false" customHeight="false" outlineLevel="0" collapsed="false">
      <c r="A396" s="0" t="n">
        <v>71.4861</v>
      </c>
      <c r="B396" s="0" t="n">
        <v>32.13589</v>
      </c>
      <c r="F396" s="0" t="n">
        <f aca="true">IF(OFFSET(B396,F395,0,1,1)=113,F395+3,F395)</f>
        <v>6</v>
      </c>
      <c r="G396" s="0" t="n">
        <f aca="true">IF(OFFSET(A396,$F396,0,1,1)=0,G395,OFFSET(A396,$F396,0,1,1))</f>
        <v>70.82249</v>
      </c>
      <c r="H396" s="0" t="n">
        <f aca="true">IF(OFFSET(B396,$F396,0,1,1)=0,H395,OFFSET(B396,$F396,0,1,1))</f>
        <v>32.01848</v>
      </c>
      <c r="I396" s="0" t="n">
        <f aca="false">H396/H$9</f>
        <v>0.968573662693277</v>
      </c>
      <c r="K396" s="0" t="n">
        <f aca="false">IF(K395=-1,-1,IF(K395&gt;0,-1,IF(AND(G396&gt;77.35,G397&lt;77.35),(G396-77.35)*H397+(77.35-G397)*H396)/(G396-G397)))</f>
        <v>-1</v>
      </c>
    </row>
    <row r="397" customFormat="false" ht="13" hidden="false" customHeight="false" outlineLevel="0" collapsed="false">
      <c r="A397" s="0" t="n">
        <v>71.38775</v>
      </c>
      <c r="B397" s="0" t="n">
        <v>32.10913</v>
      </c>
      <c r="F397" s="0" t="n">
        <f aca="true">IF(OFFSET(B397,F396,0,1,1)=113,F396+3,F396)</f>
        <v>6</v>
      </c>
      <c r="G397" s="0" t="n">
        <f aca="true">IF(OFFSET(A397,$F397,0,1,1)=0,G396,OFFSET(A397,$F397,0,1,1))</f>
        <v>70.70943</v>
      </c>
      <c r="H397" s="0" t="n">
        <f aca="true">IF(OFFSET(B397,$F397,0,1,1)=0,H396,OFFSET(B397,$F397,0,1,1))</f>
        <v>32.0053</v>
      </c>
      <c r="I397" s="0" t="n">
        <f aca="false">H397/H$9</f>
        <v>0.968174961665798</v>
      </c>
      <c r="K397" s="0" t="n">
        <f aca="false">IF(K396=-1,-1,IF(K396&gt;0,-1,IF(AND(G397&gt;77.35,G398&lt;77.35),(G397-77.35)*H398+(77.35-G398)*H397)/(G397-G398)))</f>
        <v>-1</v>
      </c>
    </row>
    <row r="398" customFormat="false" ht="13" hidden="false" customHeight="false" outlineLevel="0" collapsed="false">
      <c r="A398" s="0" t="n">
        <v>71.27963</v>
      </c>
      <c r="B398" s="0" t="n">
        <v>32.09834</v>
      </c>
      <c r="F398" s="0" t="n">
        <f aca="true">IF(OFFSET(B398,F397,0,1,1)=113,F397+3,F397)</f>
        <v>6</v>
      </c>
      <c r="G398" s="0" t="n">
        <f aca="true">IF(OFFSET(A398,$F398,0,1,1)=0,G397,OFFSET(A398,$F398,0,1,1))</f>
        <v>70.61108</v>
      </c>
      <c r="H398" s="0" t="n">
        <f aca="true">IF(OFFSET(B398,$F398,0,1,1)=0,H397,OFFSET(B398,$F398,0,1,1))</f>
        <v>31.98132</v>
      </c>
      <c r="I398" s="0" t="n">
        <f aca="false">H398/H$9</f>
        <v>0.967449555699263</v>
      </c>
      <c r="K398" s="0" t="n">
        <f aca="false">IF(K397=-1,-1,IF(K397&gt;0,-1,IF(AND(G398&gt;77.35,G399&lt;77.35),(G398-77.35)*H399+(77.35-G399)*H398)/(G398-G399)))</f>
        <v>-1</v>
      </c>
    </row>
    <row r="399" customFormat="false" ht="13" hidden="false" customHeight="false" outlineLevel="0" collapsed="false">
      <c r="A399" s="0" t="n">
        <v>71.17151</v>
      </c>
      <c r="B399" s="0" t="n">
        <v>32.08597</v>
      </c>
      <c r="F399" s="0" t="n">
        <f aca="true">IF(OFFSET(B399,F398,0,1,1)=113,F398+3,F398)</f>
        <v>6</v>
      </c>
      <c r="G399" s="0" t="n">
        <f aca="true">IF(OFFSET(A399,$F399,0,1,1)=0,G398,OFFSET(A399,$F399,0,1,1))</f>
        <v>70.46858</v>
      </c>
      <c r="H399" s="0" t="n">
        <f aca="true">IF(OFFSET(B399,$F399,0,1,1)=0,H398,OFFSET(B399,$F399,0,1,1))</f>
        <v>31.95815</v>
      </c>
      <c r="I399" s="0" t="n">
        <f aca="false">H399/H$9</f>
        <v>0.966748652603157</v>
      </c>
      <c r="K399" s="0" t="n">
        <f aca="false">IF(K398=-1,-1,IF(K398&gt;0,-1,IF(AND(G399&gt;77.35,G400&lt;77.35),(G399-77.35)*H400+(77.35-G400)*H399)/(G399-G400)))</f>
        <v>-1</v>
      </c>
    </row>
    <row r="400" customFormat="false" ht="13" hidden="false" customHeight="false" outlineLevel="0" collapsed="false">
      <c r="A400" s="0" t="n">
        <v>71.04858</v>
      </c>
      <c r="B400" s="0" t="n">
        <v>32.05801</v>
      </c>
      <c r="F400" s="0" t="n">
        <f aca="true">IF(OFFSET(B400,F399,0,1,1)=113,F399+3,F399)</f>
        <v>6</v>
      </c>
      <c r="G400" s="0" t="n">
        <f aca="true">IF(OFFSET(A400,$F400,0,1,1)=0,G399,OFFSET(A400,$F400,0,1,1))</f>
        <v>70.38003</v>
      </c>
      <c r="H400" s="0" t="n">
        <f aca="true">IF(OFFSET(B400,$F400,0,1,1)=0,H399,OFFSET(B400,$F400,0,1,1))</f>
        <v>31.94257</v>
      </c>
      <c r="I400" s="0" t="n">
        <f aca="false">H400/H$9</f>
        <v>0.966277350478111</v>
      </c>
      <c r="K400" s="0" t="n">
        <f aca="false">IF(K399=-1,-1,IF(K399&gt;0,-1,IF(AND(G400&gt;77.35,G401&lt;77.35),(G400-77.35)*H401+(77.35-G401)*H400)/(G400-G401)))</f>
        <v>-1</v>
      </c>
    </row>
    <row r="401" customFormat="false" ht="13" hidden="false" customHeight="false" outlineLevel="0" collapsed="false">
      <c r="A401" s="0" t="n">
        <v>70.9306</v>
      </c>
      <c r="B401" s="0" t="n">
        <v>32.03804</v>
      </c>
      <c r="F401" s="0" t="n">
        <f aca="true">IF(OFFSET(B401,F400,0,1,1)=113,F400+3,F400)</f>
        <v>6</v>
      </c>
      <c r="G401" s="0" t="n">
        <f aca="true">IF(OFFSET(A401,$F401,0,1,1)=0,G400,OFFSET(A401,$F401,0,1,1))</f>
        <v>70.24242</v>
      </c>
      <c r="H401" s="0" t="n">
        <f aca="true">IF(OFFSET(B401,$F401,0,1,1)=0,H400,OFFSET(B401,$F401,0,1,1))</f>
        <v>31.93179</v>
      </c>
      <c r="I401" s="0" t="n">
        <f aca="false">H401/H$9</f>
        <v>0.9659512505482</v>
      </c>
      <c r="K401" s="0" t="n">
        <f aca="false">IF(K400=-1,-1,IF(K400&gt;0,-1,IF(AND(G401&gt;77.35,G402&lt;77.35),(G401-77.35)*H402+(77.35-G402)*H401)/(G401-G402)))</f>
        <v>-1</v>
      </c>
    </row>
    <row r="402" customFormat="false" ht="13" hidden="false" customHeight="false" outlineLevel="0" collapsed="false">
      <c r="A402" s="0" t="n">
        <v>70.82249</v>
      </c>
      <c r="B402" s="0" t="n">
        <v>32.01848</v>
      </c>
      <c r="F402" s="0" t="n">
        <f aca="true">IF(OFFSET(B402,F401,0,1,1)=113,F401+3,F401)</f>
        <v>6</v>
      </c>
      <c r="G402" s="0" t="n">
        <f aca="true">IF(OFFSET(A402,$F402,0,1,1)=0,G401,OFFSET(A402,$F402,0,1,1))</f>
        <v>70.2129</v>
      </c>
      <c r="H402" s="0" t="n">
        <f aca="true">IF(OFFSET(B402,$F402,0,1,1)=0,H401,OFFSET(B402,$F402,0,1,1))</f>
        <v>31.91343</v>
      </c>
      <c r="I402" s="0" t="n">
        <f aca="false">H402/H$9</f>
        <v>0.965395852151804</v>
      </c>
      <c r="K402" s="0" t="n">
        <f aca="false">IF(K401=-1,-1,IF(K401&gt;0,-1,IF(AND(G402&gt;77.35,G403&lt;77.35),(G402-77.35)*H403+(77.35-G403)*H402)/(G402-G403)))</f>
        <v>-1</v>
      </c>
    </row>
    <row r="403" customFormat="false" ht="13" hidden="false" customHeight="false" outlineLevel="0" collapsed="false">
      <c r="A403" s="0" t="n">
        <v>70.70943</v>
      </c>
      <c r="B403" s="0" t="n">
        <v>32.0053</v>
      </c>
      <c r="F403" s="0" t="n">
        <f aca="true">IF(OFFSET(B403,F402,0,1,1)=113,F402+3,F402)</f>
        <v>6</v>
      </c>
      <c r="G403" s="0" t="n">
        <f aca="true">IF(OFFSET(A403,$F403,0,1,1)=0,G402,OFFSET(A403,$F403,0,1,1))</f>
        <v>70.05562</v>
      </c>
      <c r="H403" s="0" t="n">
        <f aca="true">IF(OFFSET(B403,$F403,0,1,1)=0,H402,OFFSET(B403,$F403,0,1,1))</f>
        <v>31.90065</v>
      </c>
      <c r="I403" s="0" t="n">
        <f aca="false">H403/H$9</f>
        <v>0.965009251307254</v>
      </c>
      <c r="K403" s="0" t="n">
        <f aca="false">IF(K402=-1,-1,IF(K402&gt;0,-1,IF(AND(G403&gt;77.35,G404&lt;77.35),(G403-77.35)*H404+(77.35-G404)*H403)/(G403-G404)))</f>
        <v>-1</v>
      </c>
    </row>
    <row r="404" customFormat="false" ht="13" hidden="false" customHeight="false" outlineLevel="0" collapsed="false">
      <c r="A404" s="0" t="n">
        <v>70.61108</v>
      </c>
      <c r="B404" s="0" t="n">
        <v>31.98132</v>
      </c>
      <c r="F404" s="0" t="n">
        <f aca="true">IF(OFFSET(B404,F403,0,1,1)=113,F403+3,F403)</f>
        <v>6</v>
      </c>
      <c r="G404" s="0" t="n">
        <f aca="true">IF(OFFSET(A404,$F404,0,1,1)=0,G403,OFFSET(A404,$F404,0,1,1))</f>
        <v>69.94252</v>
      </c>
      <c r="H404" s="0" t="n">
        <f aca="true">IF(OFFSET(B404,$F404,0,1,1)=0,H403,OFFSET(B404,$F404,0,1,1))</f>
        <v>31.87908</v>
      </c>
      <c r="I404" s="0" t="n">
        <f aca="false">H404/H$9</f>
        <v>0.96435674894286</v>
      </c>
      <c r="K404" s="0" t="n">
        <f aca="false">IF(K403=-1,-1,IF(K403&gt;0,-1,IF(AND(G404&gt;77.35,G405&lt;77.35),(G404-77.35)*H405+(77.35-G405)*H404)/(G404-G405)))</f>
        <v>-1</v>
      </c>
    </row>
    <row r="405" customFormat="false" ht="13" hidden="false" customHeight="false" outlineLevel="0" collapsed="false">
      <c r="A405" s="0" t="n">
        <v>70.46858</v>
      </c>
      <c r="B405" s="0" t="n">
        <v>31.95815</v>
      </c>
      <c r="F405" s="0" t="n">
        <f aca="true">IF(OFFSET(B405,F404,0,1,1)=113,F404+3,F404)</f>
        <v>6</v>
      </c>
      <c r="G405" s="0" t="n">
        <f aca="true">IF(OFFSET(A405,$F405,0,1,1)=0,G404,OFFSET(A405,$F405,0,1,1))</f>
        <v>69.8098</v>
      </c>
      <c r="H405" s="0" t="n">
        <f aca="true">IF(OFFSET(B405,$F405,0,1,1)=0,H404,OFFSET(B405,$F405,0,1,1))</f>
        <v>31.84911</v>
      </c>
      <c r="I405" s="0" t="n">
        <f aca="false">H405/H$9</f>
        <v>0.963450142736978</v>
      </c>
      <c r="K405" s="0" t="n">
        <f aca="false">IF(K404=-1,-1,IF(K404&gt;0,-1,IF(AND(G405&gt;77.35,G406&lt;77.35),(G405-77.35)*H406+(77.35-G406)*H405)/(G405-G406)))</f>
        <v>-1</v>
      </c>
    </row>
    <row r="406" customFormat="false" ht="13" hidden="false" customHeight="false" outlineLevel="0" collapsed="false">
      <c r="A406" s="0" t="n">
        <v>70.38003</v>
      </c>
      <c r="B406" s="0" t="n">
        <v>31.94257</v>
      </c>
      <c r="F406" s="0" t="n">
        <f aca="true">IF(OFFSET(B406,F405,0,1,1)=113,F405+3,F405)</f>
        <v>6</v>
      </c>
      <c r="G406" s="0" t="n">
        <f aca="true">IF(OFFSET(A406,$F406,0,1,1)=0,G405,OFFSET(A406,$F406,0,1,1))</f>
        <v>69.75575</v>
      </c>
      <c r="H406" s="0" t="n">
        <f aca="true">IF(OFFSET(B406,$F406,0,1,1)=0,H405,OFFSET(B406,$F406,0,1,1))</f>
        <v>31.84152</v>
      </c>
      <c r="I406" s="0" t="n">
        <f aca="false">H406/H$9</f>
        <v>0.963220541765918</v>
      </c>
      <c r="K406" s="0" t="n">
        <f aca="false">IF(K405=-1,-1,IF(K405&gt;0,-1,IF(AND(G406&gt;77.35,G407&lt;77.35),(G406-77.35)*H407+(77.35-G407)*H406)/(G406-G407)))</f>
        <v>-1</v>
      </c>
    </row>
    <row r="407" customFormat="false" ht="13" hidden="false" customHeight="false" outlineLevel="0" collapsed="false">
      <c r="A407" s="0" t="n">
        <v>70.24242</v>
      </c>
      <c r="B407" s="0" t="n">
        <v>31.93179</v>
      </c>
      <c r="F407" s="0" t="n">
        <f aca="true">IF(OFFSET(B407,F406,0,1,1)=113,F406+3,F406)</f>
        <v>6</v>
      </c>
      <c r="G407" s="0" t="n">
        <f aca="true">IF(OFFSET(A407,$F407,0,1,1)=0,G406,OFFSET(A407,$F407,0,1,1))</f>
        <v>69.62791</v>
      </c>
      <c r="H407" s="0" t="n">
        <f aca="true">IF(OFFSET(B407,$F407,0,1,1)=0,H406,OFFSET(B407,$F407,0,1,1))</f>
        <v>31.81596</v>
      </c>
      <c r="I407" s="0" t="n">
        <f aca="false">H407/H$9</f>
        <v>0.962447340076818</v>
      </c>
      <c r="K407" s="0" t="n">
        <f aca="false">IF(K406=-1,-1,IF(K406&gt;0,-1,IF(AND(G407&gt;77.35,G408&lt;77.35),(G407-77.35)*H408+(77.35-G408)*H407)/(G407-G408)))</f>
        <v>-1</v>
      </c>
    </row>
    <row r="408" customFormat="false" ht="13" hidden="false" customHeight="false" outlineLevel="0" collapsed="false">
      <c r="A408" s="0" t="n">
        <v>70.2129</v>
      </c>
      <c r="B408" s="0" t="n">
        <v>31.91343</v>
      </c>
      <c r="F408" s="0" t="n">
        <f aca="true">IF(OFFSET(B408,F407,0,1,1)=113,F407+3,F407)</f>
        <v>6</v>
      </c>
      <c r="G408" s="0" t="n">
        <f aca="true">IF(OFFSET(A408,$F408,0,1,1)=0,G407,OFFSET(A408,$F408,0,1,1))</f>
        <v>69.50993</v>
      </c>
      <c r="H408" s="0" t="n">
        <f aca="true">IF(OFFSET(B408,$F408,0,1,1)=0,H407,OFFSET(B408,$F408,0,1,1))</f>
        <v>31.79999</v>
      </c>
      <c r="I408" s="0" t="n">
        <f aca="false">H408/H$9</f>
        <v>0.961964240273416</v>
      </c>
      <c r="K408" s="0" t="n">
        <f aca="false">IF(K407=-1,-1,IF(K407&gt;0,-1,IF(AND(G408&gt;77.35,G409&lt;77.35),(G408-77.35)*H409+(77.35-G409)*H408)/(G408-G409)))</f>
        <v>-1</v>
      </c>
    </row>
    <row r="409" customFormat="false" ht="13" hidden="false" customHeight="false" outlineLevel="0" collapsed="false">
      <c r="A409" s="0" t="n">
        <v>70.05562</v>
      </c>
      <c r="B409" s="0" t="n">
        <v>31.90065</v>
      </c>
      <c r="F409" s="0" t="n">
        <f aca="true">IF(OFFSET(B409,F408,0,1,1)=113,F408+3,F408)</f>
        <v>6</v>
      </c>
      <c r="G409" s="0" t="n">
        <f aca="true">IF(OFFSET(A409,$F409,0,1,1)=0,G408,OFFSET(A409,$F409,0,1,1))</f>
        <v>69.42147</v>
      </c>
      <c r="H409" s="0" t="n">
        <f aca="true">IF(OFFSET(B409,$F409,0,1,1)=0,H408,OFFSET(B409,$F409,0,1,1))</f>
        <v>31.78522</v>
      </c>
      <c r="I409" s="0" t="n">
        <f aca="false">H409/H$9</f>
        <v>0.961517441018799</v>
      </c>
      <c r="K409" s="0" t="n">
        <f aca="false">IF(K408=-1,-1,IF(K408&gt;0,-1,IF(AND(G409&gt;77.35,G410&lt;77.35),(G409-77.35)*H410+(77.35-G410)*H409)/(G409-G410)))</f>
        <v>-1</v>
      </c>
    </row>
    <row r="410" customFormat="false" ht="13" hidden="false" customHeight="false" outlineLevel="0" collapsed="false">
      <c r="A410" s="0" t="n">
        <v>69.94252</v>
      </c>
      <c r="B410" s="0" t="n">
        <v>31.87908</v>
      </c>
      <c r="F410" s="0" t="n">
        <f aca="true">IF(OFFSET(B410,F409,0,1,1)=113,F409+3,F409)</f>
        <v>6</v>
      </c>
      <c r="G410" s="0" t="n">
        <f aca="true">IF(OFFSET(A410,$F410,0,1,1)=0,G409,OFFSET(A410,$F410,0,1,1))</f>
        <v>69.29858</v>
      </c>
      <c r="H410" s="0" t="n">
        <f aca="true">IF(OFFSET(B410,$F410,0,1,1)=0,H409,OFFSET(B410,$F410,0,1,1))</f>
        <v>31.76963</v>
      </c>
      <c r="I410" s="0" t="n">
        <f aca="false">H410/H$9</f>
        <v>0.961045836389179</v>
      </c>
      <c r="K410" s="0" t="n">
        <f aca="false">IF(K409=-1,-1,IF(K409&gt;0,-1,IF(AND(G410&gt;77.35,G411&lt;77.35),(G410-77.35)*H411+(77.35-G411)*H410)/(G410-G411)))</f>
        <v>-1</v>
      </c>
    </row>
    <row r="411" customFormat="false" ht="13" hidden="false" customHeight="false" outlineLevel="0" collapsed="false">
      <c r="A411" s="0" t="n">
        <v>69.8098</v>
      </c>
      <c r="B411" s="0" t="n">
        <v>31.84911</v>
      </c>
      <c r="F411" s="0" t="n">
        <f aca="true">IF(OFFSET(B411,F410,0,1,1)=113,F410+3,F410)</f>
        <v>6</v>
      </c>
      <c r="G411" s="0" t="n">
        <f aca="true">IF(OFFSET(A411,$F411,0,1,1)=0,G410,OFFSET(A411,$F411,0,1,1))</f>
        <v>69.22972</v>
      </c>
      <c r="H411" s="0" t="n">
        <f aca="true">IF(OFFSET(B411,$F411,0,1,1)=0,H410,OFFSET(B411,$F411,0,1,1))</f>
        <v>31.74168</v>
      </c>
      <c r="I411" s="0" t="n">
        <f aca="false">H411/H$9</f>
        <v>0.960200336107083</v>
      </c>
      <c r="K411" s="0" t="n">
        <f aca="false">IF(K410=-1,-1,IF(K410&gt;0,-1,IF(AND(G411&gt;77.35,G412&lt;77.35),(G411-77.35)*H412+(77.35-G412)*H411)/(G411-G412)))</f>
        <v>-1</v>
      </c>
    </row>
    <row r="412" customFormat="false" ht="13" hidden="false" customHeight="false" outlineLevel="0" collapsed="false">
      <c r="A412" s="0" t="n">
        <v>69.75575</v>
      </c>
      <c r="B412" s="0" t="n">
        <v>31.84152</v>
      </c>
      <c r="F412" s="0" t="n">
        <f aca="true">IF(OFFSET(B412,F411,0,1,1)=113,F411+3,F411)</f>
        <v>6</v>
      </c>
      <c r="G412" s="0" t="n">
        <f aca="true">IF(OFFSET(A412,$F412,0,1,1)=0,G411,OFFSET(A412,$F412,0,1,1))</f>
        <v>69.09208</v>
      </c>
      <c r="H412" s="0" t="n">
        <f aca="true">IF(OFFSET(B412,$F412,0,1,1)=0,H411,OFFSET(B412,$F412,0,1,1))</f>
        <v>31.72968</v>
      </c>
      <c r="I412" s="0" t="n">
        <f aca="false">H412/H$9</f>
        <v>0.959837330619243</v>
      </c>
      <c r="K412" s="0" t="n">
        <f aca="false">IF(K411=-1,-1,IF(K411&gt;0,-1,IF(AND(G412&gt;77.35,G413&lt;77.35),(G412-77.35)*H413+(77.35-G413)*H412)/(G412-G413)))</f>
        <v>-1</v>
      </c>
    </row>
    <row r="413" customFormat="false" ht="13" hidden="false" customHeight="false" outlineLevel="0" collapsed="false">
      <c r="A413" s="0" t="n">
        <v>69.62791</v>
      </c>
      <c r="B413" s="0" t="n">
        <v>31.81596</v>
      </c>
      <c r="F413" s="0" t="n">
        <f aca="true">IF(OFFSET(B413,F412,0,1,1)=113,F412+3,F412)</f>
        <v>6</v>
      </c>
      <c r="G413" s="0" t="n">
        <f aca="true">IF(OFFSET(A413,$F413,0,1,1)=0,G412,OFFSET(A413,$F413,0,1,1))</f>
        <v>69.05278</v>
      </c>
      <c r="H413" s="0" t="n">
        <f aca="true">IF(OFFSET(B413,$F413,0,1,1)=0,H412,OFFSET(B413,$F413,0,1,1))</f>
        <v>31.70892</v>
      </c>
      <c r="I413" s="0" t="n">
        <f aca="false">H413/H$9</f>
        <v>0.959209331125278</v>
      </c>
      <c r="K413" s="0" t="n">
        <f aca="false">IF(K412=-1,-1,IF(K412&gt;0,-1,IF(AND(G413&gt;77.35,G414&lt;77.35),(G413-77.35)*H414+(77.35-G414)*H413)/(G413-G414)))</f>
        <v>-1</v>
      </c>
    </row>
    <row r="414" customFormat="false" ht="13" hidden="false" customHeight="false" outlineLevel="0" collapsed="false">
      <c r="A414" s="0" t="n">
        <v>69.50993</v>
      </c>
      <c r="B414" s="0" t="n">
        <v>31.79999</v>
      </c>
      <c r="F414" s="0" t="n">
        <f aca="true">IF(OFFSET(B414,F413,0,1,1)=113,F413+3,F413)</f>
        <v>6</v>
      </c>
      <c r="G414" s="0" t="n">
        <f aca="true">IF(OFFSET(A414,$F414,0,1,1)=0,G413,OFFSET(A414,$F414,0,1,1))</f>
        <v>68.91514</v>
      </c>
      <c r="H414" s="0" t="n">
        <f aca="true">IF(OFFSET(B414,$F414,0,1,1)=0,H413,OFFSET(B414,$F414,0,1,1))</f>
        <v>31.68976</v>
      </c>
      <c r="I414" s="0" t="n">
        <f aca="false">H414/H$9</f>
        <v>0.958629732363026</v>
      </c>
      <c r="K414" s="0" t="n">
        <f aca="false">IF(K413=-1,-1,IF(K413&gt;0,-1,IF(AND(G414&gt;77.35,G415&lt;77.35),(G414-77.35)*H415+(77.35-G415)*H414)/(G414-G415)))</f>
        <v>-1</v>
      </c>
    </row>
    <row r="415" customFormat="false" ht="13" hidden="false" customHeight="false" outlineLevel="0" collapsed="false">
      <c r="A415" s="0" t="n">
        <v>69.42147</v>
      </c>
      <c r="B415" s="0" t="n">
        <v>31.78522</v>
      </c>
      <c r="F415" s="0" t="n">
        <f aca="true">IF(OFFSET(B415,F414,0,1,1)=113,F414+3,F414)</f>
        <v>6</v>
      </c>
      <c r="G415" s="0" t="n">
        <f aca="true">IF(OFFSET(A415,$F415,0,1,1)=0,G414,OFFSET(A415,$F415,0,1,1))</f>
        <v>68.84137</v>
      </c>
      <c r="H415" s="0" t="n">
        <f aca="true">IF(OFFSET(B415,$F415,0,1,1)=0,H414,OFFSET(B415,$F415,0,1,1))</f>
        <v>31.67376</v>
      </c>
      <c r="I415" s="0" t="n">
        <f aca="false">H415/H$9</f>
        <v>0.958145725045905</v>
      </c>
      <c r="K415" s="0" t="n">
        <f aca="false">IF(K414=-1,-1,IF(K414&gt;0,-1,IF(AND(G415&gt;77.35,G416&lt;77.35),(G415-77.35)*H416+(77.35-G416)*H415)/(G415-G416)))</f>
        <v>-1</v>
      </c>
    </row>
    <row r="416" customFormat="false" ht="13" hidden="false" customHeight="false" outlineLevel="0" collapsed="false">
      <c r="A416" s="0" t="n">
        <v>69.29858</v>
      </c>
      <c r="B416" s="0" t="n">
        <v>31.76963</v>
      </c>
      <c r="F416" s="0" t="n">
        <f aca="true">IF(OFFSET(B416,F415,0,1,1)=113,F415+3,F415)</f>
        <v>6</v>
      </c>
      <c r="G416" s="0" t="n">
        <f aca="true">IF(OFFSET(A416,$F416,0,1,1)=0,G415,OFFSET(A416,$F416,0,1,1))</f>
        <v>68.7283</v>
      </c>
      <c r="H416" s="0" t="n">
        <f aca="true">IF(OFFSET(B416,$F416,0,1,1)=0,H415,OFFSET(B416,$F416,0,1,1))</f>
        <v>31.6542</v>
      </c>
      <c r="I416" s="0" t="n">
        <f aca="false">H416/H$9</f>
        <v>0.957554026100724</v>
      </c>
      <c r="K416" s="0" t="n">
        <f aca="false">IF(K415=-1,-1,IF(K415&gt;0,-1,IF(AND(G416&gt;77.35,G417&lt;77.35),(G416-77.35)*H417+(77.35-G417)*H416)/(G416-G417)))</f>
        <v>-1</v>
      </c>
    </row>
    <row r="417" customFormat="false" ht="13" hidden="false" customHeight="false" outlineLevel="0" collapsed="false">
      <c r="A417" s="0" t="n">
        <v>69.22972</v>
      </c>
      <c r="B417" s="0" t="n">
        <v>31.74168</v>
      </c>
      <c r="F417" s="0" t="n">
        <f aca="true">IF(OFFSET(B417,F416,0,1,1)=113,F416+3,F416)</f>
        <v>6</v>
      </c>
      <c r="G417" s="0" t="n">
        <f aca="true">IF(OFFSET(A417,$F417,0,1,1)=0,G416,OFFSET(A417,$F417,0,1,1))</f>
        <v>68.63983</v>
      </c>
      <c r="H417" s="0" t="n">
        <f aca="true">IF(OFFSET(B417,$F417,0,1,1)=0,H416,OFFSET(B417,$F417,0,1,1))</f>
        <v>31.64183</v>
      </c>
      <c r="I417" s="0" t="n">
        <f aca="false">H417/H$9</f>
        <v>0.957179827943675</v>
      </c>
      <c r="K417" s="0" t="n">
        <f aca="false">IF(K416=-1,-1,IF(K416&gt;0,-1,IF(AND(G417&gt;77.35,G418&lt;77.35),(G417-77.35)*H418+(77.35-G418)*H417)/(G417-G418)))</f>
        <v>-1</v>
      </c>
    </row>
    <row r="418" customFormat="false" ht="13" hidden="false" customHeight="false" outlineLevel="0" collapsed="false">
      <c r="A418" s="0" t="n">
        <v>69.09208</v>
      </c>
      <c r="B418" s="0" t="n">
        <v>31.72968</v>
      </c>
      <c r="F418" s="0" t="n">
        <f aca="true">IF(OFFSET(B418,F417,0,1,1)=113,F417+3,F417)</f>
        <v>6</v>
      </c>
      <c r="G418" s="0" t="n">
        <f aca="true">IF(OFFSET(A418,$F418,0,1,1)=0,G417,OFFSET(A418,$F418,0,1,1))</f>
        <v>68.53659</v>
      </c>
      <c r="H418" s="0" t="n">
        <f aca="true">IF(OFFSET(B418,$F418,0,1,1)=0,H417,OFFSET(B418,$F418,0,1,1))</f>
        <v>31.62865</v>
      </c>
      <c r="I418" s="0" t="n">
        <f aca="false">H418/H$9</f>
        <v>0.956781126916197</v>
      </c>
      <c r="K418" s="0" t="n">
        <f aca="false">IF(K417=-1,-1,IF(K417&gt;0,-1,IF(AND(G418&gt;77.35,G419&lt;77.35),(G418-77.35)*H419+(77.35-G419)*H418)/(G418-G419)))</f>
        <v>-1</v>
      </c>
    </row>
    <row r="419" customFormat="false" ht="13" hidden="false" customHeight="false" outlineLevel="0" collapsed="false">
      <c r="A419" s="0" t="n">
        <v>69.05278</v>
      </c>
      <c r="B419" s="0" t="n">
        <v>31.70892</v>
      </c>
      <c r="F419" s="0" t="n">
        <f aca="true">IF(OFFSET(B419,F418,0,1,1)=113,F418+3,F418)</f>
        <v>6</v>
      </c>
      <c r="G419" s="0" t="n">
        <f aca="true">IF(OFFSET(A419,$F419,0,1,1)=0,G418,OFFSET(A419,$F419,0,1,1))</f>
        <v>68.40878</v>
      </c>
      <c r="H419" s="0" t="n">
        <f aca="true">IF(OFFSET(B419,$F419,0,1,1)=0,H418,OFFSET(B419,$F419,0,1,1))</f>
        <v>31.60508</v>
      </c>
      <c r="I419" s="0" t="n">
        <f aca="false">H419/H$9</f>
        <v>0.956068123637163</v>
      </c>
      <c r="K419" s="0" t="n">
        <f aca="false">IF(K418=-1,-1,IF(K418&gt;0,-1,IF(AND(G419&gt;77.35,G420&lt;77.35),(G419-77.35)*H420+(77.35-G420)*H419)/(G419-G420)))</f>
        <v>-1</v>
      </c>
    </row>
    <row r="420" customFormat="false" ht="13" hidden="false" customHeight="false" outlineLevel="0" collapsed="false">
      <c r="A420" s="0" t="n">
        <v>68.91514</v>
      </c>
      <c r="B420" s="0" t="n">
        <v>31.68976</v>
      </c>
      <c r="F420" s="0" t="n">
        <f aca="true">IF(OFFSET(B420,F419,0,1,1)=113,F419+3,F419)</f>
        <v>6</v>
      </c>
      <c r="G420" s="0" t="n">
        <f aca="true">IF(OFFSET(A420,$F420,0,1,1)=0,G419,OFFSET(A420,$F420,0,1,1))</f>
        <v>68.3449</v>
      </c>
      <c r="H420" s="0" t="n">
        <f aca="true">IF(OFFSET(B420,$F420,0,1,1)=0,H419,OFFSET(B420,$F420,0,1,1))</f>
        <v>31.5939</v>
      </c>
      <c r="I420" s="0" t="n">
        <f aca="false">H420/H$9</f>
        <v>0.955729923524325</v>
      </c>
      <c r="K420" s="0" t="n">
        <f aca="false">IF(K419=-1,-1,IF(K419&gt;0,-1,IF(AND(G420&gt;77.35,G421&lt;77.35),(G420-77.35)*H421+(77.35-G421)*H420)/(G420-G421)))</f>
        <v>-1</v>
      </c>
    </row>
    <row r="421" customFormat="false" ht="13" hidden="false" customHeight="false" outlineLevel="0" collapsed="false">
      <c r="A421" s="0" t="n">
        <v>68.84137</v>
      </c>
      <c r="B421" s="0" t="n">
        <v>31.67376</v>
      </c>
      <c r="F421" s="0" t="n">
        <f aca="true">IF(OFFSET(B421,F420,0,1,1)=113,F420+3,F420)</f>
        <v>6</v>
      </c>
      <c r="G421" s="0" t="n">
        <f aca="true">IF(OFFSET(A421,$F421,0,1,1)=0,G420,OFFSET(A421,$F421,0,1,1))</f>
        <v>68.21709</v>
      </c>
      <c r="H421" s="0" t="n">
        <f aca="true">IF(OFFSET(B421,$F421,0,1,1)=0,H420,OFFSET(B421,$F421,0,1,1))</f>
        <v>31.57632</v>
      </c>
      <c r="I421" s="0" t="n">
        <f aca="false">H421/H$9</f>
        <v>0.955198120484638</v>
      </c>
      <c r="K421" s="0" t="n">
        <f aca="false">IF(K420=-1,-1,IF(K420&gt;0,-1,IF(AND(G421&gt;77.35,G422&lt;77.35),(G421-77.35)*H422+(77.35-G422)*H421)/(G421-G422)))</f>
        <v>-1</v>
      </c>
    </row>
    <row r="422" customFormat="false" ht="13" hidden="false" customHeight="false" outlineLevel="0" collapsed="false">
      <c r="A422" s="0" t="n">
        <v>68.7283</v>
      </c>
      <c r="B422" s="0" t="n">
        <v>31.6542</v>
      </c>
      <c r="F422" s="0" t="n">
        <f aca="true">IF(OFFSET(B422,F421,0,1,1)=113,F421+3,F421)</f>
        <v>6</v>
      </c>
      <c r="G422" s="0" t="n">
        <f aca="true">IF(OFFSET(A422,$F422,0,1,1)=0,G421,OFFSET(A422,$F422,0,1,1))</f>
        <v>68.10087</v>
      </c>
      <c r="H422" s="0" t="n">
        <f aca="true">IF(OFFSET(B422,$F422,0,1,1)=0,H421,OFFSET(B422,$F422,0,1,1))</f>
        <v>31.55675</v>
      </c>
      <c r="I422" s="0" t="n">
        <f aca="false">H422/H$9</f>
        <v>0.954606119034884</v>
      </c>
      <c r="K422" s="0" t="n">
        <f aca="false">IF(K421=-1,-1,IF(K421&gt;0,-1,IF(AND(G422&gt;77.35,G423&lt;77.35),(G422-77.35)*H423+(77.35-G423)*H422)/(G422-G423)))</f>
        <v>-1</v>
      </c>
    </row>
    <row r="423" customFormat="false" ht="13" hidden="false" customHeight="false" outlineLevel="0" collapsed="false">
      <c r="A423" s="0" t="n">
        <v>68.63983</v>
      </c>
      <c r="B423" s="0" t="n">
        <v>31.64183</v>
      </c>
      <c r="F423" s="0" t="n">
        <f aca="true">IF(OFFSET(B423,F422,0,1,1)=113,F422+3,F422)</f>
        <v>6</v>
      </c>
      <c r="G423" s="0" t="n">
        <f aca="true">IF(OFFSET(A423,$F423,0,1,1)=0,G422,OFFSET(A423,$F423,0,1,1))</f>
        <v>68.0334</v>
      </c>
      <c r="H423" s="0" t="n">
        <f aca="true">IF(OFFSET(B423,$F423,0,1,1)=0,H422,OFFSET(B423,$F423,0,1,1))</f>
        <v>31.54556</v>
      </c>
      <c r="I423" s="0" t="n">
        <f aca="false">H423/H$9</f>
        <v>0.954267616417473</v>
      </c>
      <c r="K423" s="0" t="n">
        <f aca="false">IF(K422=-1,-1,IF(K422&gt;0,-1,IF(AND(G423&gt;77.35,G424&lt;77.35),(G423-77.35)*H424+(77.35-G424)*H423)/(G423-G424)))</f>
        <v>-1</v>
      </c>
    </row>
    <row r="424" customFormat="false" ht="13" hidden="false" customHeight="false" outlineLevel="0" collapsed="false">
      <c r="A424" s="0" t="n">
        <v>68.53659</v>
      </c>
      <c r="B424" s="0" t="n">
        <v>31.62865</v>
      </c>
      <c r="F424" s="0" t="n">
        <f aca="true">IF(OFFSET(B424,F423,0,1,1)=113,F423+3,F423)</f>
        <v>6</v>
      </c>
      <c r="G424" s="0" t="n">
        <f aca="true">IF(OFFSET(A424,$F424,0,1,1)=0,G423,OFFSET(A424,$F424,0,1,1))</f>
        <v>67.92441</v>
      </c>
      <c r="H424" s="0" t="n">
        <f aca="true">IF(OFFSET(B424,$F424,0,1,1)=0,H423,OFFSET(B424,$F424,0,1,1))</f>
        <v>31.51522</v>
      </c>
      <c r="I424" s="0" t="n">
        <f aca="false">H424/H$9</f>
        <v>0.953349817542382</v>
      </c>
      <c r="K424" s="0" t="n">
        <f aca="false">IF(K423=-1,-1,IF(K423&gt;0,-1,IF(AND(G424&gt;77.35,G425&lt;77.35),(G424-77.35)*H425+(77.35-G425)*H424)/(G424-G425)))</f>
        <v>-1</v>
      </c>
    </row>
    <row r="425" customFormat="false" ht="13" hidden="false" customHeight="false" outlineLevel="0" collapsed="false">
      <c r="A425" s="0" t="n">
        <v>68.40878</v>
      </c>
      <c r="B425" s="0" t="n">
        <v>31.60508</v>
      </c>
      <c r="F425" s="0" t="n">
        <f aca="true">IF(OFFSET(B425,F424,0,1,1)=113,F424+3,F424)</f>
        <v>6</v>
      </c>
      <c r="G425" s="0" t="n">
        <f aca="true">IF(OFFSET(A425,$F425,0,1,1)=0,G424,OFFSET(A425,$F425,0,1,1))</f>
        <v>67.77393</v>
      </c>
      <c r="H425" s="0" t="n">
        <f aca="true">IF(OFFSET(B425,$F425,0,1,1)=0,H424,OFFSET(B425,$F425,0,1,1))</f>
        <v>31.49723</v>
      </c>
      <c r="I425" s="0" t="n">
        <f aca="false">H425/H$9</f>
        <v>0.952805611815194</v>
      </c>
      <c r="K425" s="0" t="n">
        <f aca="false">IF(K424=-1,-1,IF(K424&gt;0,-1,IF(AND(G425&gt;77.35,G426&lt;77.35),(G425-77.35)*H426+(77.35-G426)*H425)/(G425-G426)))</f>
        <v>-1</v>
      </c>
    </row>
    <row r="426" customFormat="false" ht="13" hidden="false" customHeight="false" outlineLevel="0" collapsed="false">
      <c r="A426" s="0" t="n">
        <v>68.3449</v>
      </c>
      <c r="B426" s="0" t="n">
        <v>31.5939</v>
      </c>
      <c r="F426" s="0" t="n">
        <f aca="true">IF(OFFSET(B426,F425,0,1,1)=113,F425+3,F425)</f>
        <v>6</v>
      </c>
      <c r="G426" s="0" t="n">
        <f aca="true">IF(OFFSET(A426,$F426,0,1,1)=0,G425,OFFSET(A426,$F426,0,1,1))</f>
        <v>67.69605</v>
      </c>
      <c r="H426" s="0" t="n">
        <f aca="true">IF(OFFSET(B426,$F426,0,1,1)=0,H425,OFFSET(B426,$F426,0,1,1))</f>
        <v>31.47967</v>
      </c>
      <c r="I426" s="0" t="n">
        <f aca="false">H426/H$9</f>
        <v>0.952274413784654</v>
      </c>
      <c r="K426" s="0" t="n">
        <f aca="false">IF(K425=-1,-1,IF(K425&gt;0,-1,IF(AND(G426&gt;77.35,G427&lt;77.35),(G426-77.35)*H427+(77.35-G427)*H426)/(G426-G427)))</f>
        <v>-1</v>
      </c>
    </row>
    <row r="427" customFormat="false" ht="13" hidden="false" customHeight="false" outlineLevel="0" collapsed="false">
      <c r="A427" s="0" t="n">
        <v>68.21709</v>
      </c>
      <c r="B427" s="0" t="n">
        <v>31.57632</v>
      </c>
      <c r="F427" s="0" t="n">
        <f aca="true">IF(OFFSET(B427,F426,0,1,1)=113,F426+3,F426)</f>
        <v>6</v>
      </c>
      <c r="G427" s="0" t="n">
        <f aca="true">IF(OFFSET(A427,$F427,0,1,1)=0,G426,OFFSET(A427,$F427,0,1,1))</f>
        <v>67.62338</v>
      </c>
      <c r="H427" s="0" t="n">
        <f aca="true">IF(OFFSET(B427,$F427,0,1,1)=0,H426,OFFSET(B427,$F427,0,1,1))</f>
        <v>31.46768</v>
      </c>
      <c r="I427" s="0" t="n">
        <f aca="false">H427/H$9</f>
        <v>0.951911710801386</v>
      </c>
      <c r="K427" s="0" t="n">
        <f aca="false">IF(K426=-1,-1,IF(K426&gt;0,-1,IF(AND(G427&gt;77.35,G428&lt;77.35),(G427-77.35)*H428+(77.35-G428)*H427)/(G427-G428)))</f>
        <v>-1</v>
      </c>
    </row>
    <row r="428" customFormat="false" ht="13" hidden="false" customHeight="false" outlineLevel="0" collapsed="false">
      <c r="A428" s="0" t="n">
        <v>68.10087</v>
      </c>
      <c r="B428" s="0" t="n">
        <v>31.55675</v>
      </c>
      <c r="F428" s="0" t="n">
        <f aca="true">IF(OFFSET(B428,F427,0,1,1)=113,F427+3,F427)</f>
        <v>6</v>
      </c>
      <c r="G428" s="0" t="n">
        <f aca="true">IF(OFFSET(A428,$F428,0,1,1)=0,G427,OFFSET(A428,$F428,0,1,1))</f>
        <v>67.47811</v>
      </c>
      <c r="H428" s="0" t="n">
        <f aca="true">IF(OFFSET(B428,$F428,0,1,1)=0,H427,OFFSET(B428,$F428,0,1,1))</f>
        <v>31.44931</v>
      </c>
      <c r="I428" s="0" t="n">
        <f aca="false">H428/H$9</f>
        <v>0.951356009900417</v>
      </c>
      <c r="K428" s="0" t="n">
        <f aca="false">IF(K427=-1,-1,IF(K427&gt;0,-1,IF(AND(G428&gt;77.35,G429&lt;77.35),(G428-77.35)*H429+(77.35-G429)*H428)/(G428-G429)))</f>
        <v>-1</v>
      </c>
    </row>
    <row r="429" customFormat="false" ht="13" hidden="false" customHeight="false" outlineLevel="0" collapsed="false">
      <c r="A429" s="0" t="n">
        <v>68.0334</v>
      </c>
      <c r="B429" s="0" t="n">
        <v>31.54556</v>
      </c>
      <c r="F429" s="0" t="n">
        <f aca="true">IF(OFFSET(B429,F428,0,1,1)=113,F428+3,F428)</f>
        <v>6</v>
      </c>
      <c r="G429" s="0" t="n">
        <f aca="true">IF(OFFSET(A429,$F429,0,1,1)=0,G428,OFFSET(A429,$F429,0,1,1))</f>
        <v>67.41578</v>
      </c>
      <c r="H429" s="0" t="n">
        <f aca="true">IF(OFFSET(B429,$F429,0,1,1)=0,H428,OFFSET(B429,$F429,0,1,1))</f>
        <v>31.43094</v>
      </c>
      <c r="I429" s="0" t="n">
        <f aca="false">H429/H$9</f>
        <v>0.950800308999447</v>
      </c>
      <c r="K429" s="0" t="n">
        <f aca="false">IF(K428=-1,-1,IF(K428&gt;0,-1,IF(AND(G429&gt;77.35,G430&lt;77.35),(G429-77.35)*H430+(77.35-G430)*H429)/(G429-G430)))</f>
        <v>-1</v>
      </c>
    </row>
    <row r="430" customFormat="false" ht="13" hidden="false" customHeight="false" outlineLevel="0" collapsed="false">
      <c r="A430" s="0" t="n">
        <v>67.92441</v>
      </c>
      <c r="B430" s="0" t="n">
        <v>31.51522</v>
      </c>
      <c r="F430" s="0" t="n">
        <f aca="true">IF(OFFSET(B430,F429,0,1,1)=113,F429+3,F429)</f>
        <v>6</v>
      </c>
      <c r="G430" s="0" t="n">
        <f aca="true">IF(OFFSET(A430,$F430,0,1,1)=0,G429,OFFSET(A430,$F430,0,1,1))</f>
        <v>67.3068</v>
      </c>
      <c r="H430" s="0" t="n">
        <f aca="true">IF(OFFSET(B430,$F430,0,1,1)=0,H429,OFFSET(B430,$F430,0,1,1))</f>
        <v>31.41336</v>
      </c>
      <c r="I430" s="0" t="n">
        <f aca="false">H430/H$9</f>
        <v>0.95026850595976</v>
      </c>
      <c r="K430" s="0" t="n">
        <f aca="false">IF(K429=-1,-1,IF(K429&gt;0,-1,IF(AND(G430&gt;77.35,G431&lt;77.35),(G430-77.35)*H431+(77.35-G431)*H430)/(G430-G431)))</f>
        <v>-1</v>
      </c>
    </row>
    <row r="431" customFormat="false" ht="13" hidden="false" customHeight="false" outlineLevel="0" collapsed="false">
      <c r="A431" s="0" t="n">
        <v>67.77393</v>
      </c>
      <c r="B431" s="0" t="n">
        <v>31.49723</v>
      </c>
      <c r="F431" s="0" t="n">
        <f aca="true">IF(OFFSET(B431,F430,0,1,1)=113,F430+3,F430)</f>
        <v>6</v>
      </c>
      <c r="G431" s="0" t="n">
        <f aca="true">IF(OFFSET(A431,$F431,0,1,1)=0,G430,OFFSET(A431,$F431,0,1,1))</f>
        <v>66.89681</v>
      </c>
      <c r="H431" s="0" t="n">
        <f aca="true">IF(OFFSET(B431,$F431,0,1,1)=0,H430,OFFSET(B431,$F431,0,1,1))</f>
        <v>31.3802</v>
      </c>
      <c r="I431" s="0" t="n">
        <f aca="false">H431/H$9</f>
        <v>0.949265400795027</v>
      </c>
      <c r="K431" s="0" t="n">
        <f aca="false">IF(K430=-1,-1,IF(K430&gt;0,-1,IF(AND(G431&gt;77.35,G432&lt;77.35),(G431-77.35)*H432+(77.35-G432)*H431)/(G431-G432)))</f>
        <v>-1</v>
      </c>
    </row>
    <row r="432" customFormat="false" ht="13" hidden="false" customHeight="false" outlineLevel="0" collapsed="false">
      <c r="A432" s="0" t="n">
        <v>67.69605</v>
      </c>
      <c r="B432" s="0" t="n">
        <v>31.47967</v>
      </c>
      <c r="F432" s="0" t="n">
        <f aca="true">IF(OFFSET(B432,F431,0,1,1)=113,F431+3,F431)</f>
        <v>6</v>
      </c>
      <c r="G432" s="0" t="n">
        <f aca="true">IF(OFFSET(A432,$F432,0,1,1)=0,G431,OFFSET(A432,$F432,0,1,1))</f>
        <v>67.08884</v>
      </c>
      <c r="H432" s="0" t="n">
        <f aca="true">IF(OFFSET(B432,$F432,0,1,1)=0,H431,OFFSET(B432,$F432,0,1,1))</f>
        <v>31.383</v>
      </c>
      <c r="I432" s="0" t="n">
        <f aca="false">H432/H$9</f>
        <v>0.949350102075523</v>
      </c>
      <c r="K432" s="0" t="n">
        <f aca="false">IF(K431=-1,-1,IF(K431&gt;0,-1,IF(AND(G432&gt;77.35,G433&lt;77.35),(G432-77.35)*H433+(77.35-G433)*H432)/(G432-G433)))</f>
        <v>-1</v>
      </c>
    </row>
    <row r="433" customFormat="false" ht="13" hidden="false" customHeight="false" outlineLevel="0" collapsed="false">
      <c r="A433" s="0" t="n">
        <v>67.62338</v>
      </c>
      <c r="B433" s="0" t="n">
        <v>31.46768</v>
      </c>
      <c r="F433" s="0" t="n">
        <f aca="true">IF(OFFSET(B433,F432,0,1,1)=113,F432+3,F432)</f>
        <v>6</v>
      </c>
      <c r="G433" s="0" t="n">
        <f aca="true">IF(OFFSET(A433,$F433,0,1,1)=0,G432,OFFSET(A433,$F433,0,1,1))</f>
        <v>66.94871</v>
      </c>
      <c r="H433" s="0" t="n">
        <f aca="true">IF(OFFSET(B433,$F433,0,1,1)=0,H432,OFFSET(B433,$F433,0,1,1))</f>
        <v>31.36384</v>
      </c>
      <c r="I433" s="0" t="n">
        <f aca="false">H433/H$9</f>
        <v>0.948770503313271</v>
      </c>
      <c r="K433" s="0" t="n">
        <f aca="false">IF(K432=-1,-1,IF(K432&gt;0,-1,IF(AND(G433&gt;77.35,G434&lt;77.35),(G433-77.35)*H434+(77.35-G434)*H433)/(G433-G434)))</f>
        <v>-1</v>
      </c>
    </row>
    <row r="434" customFormat="false" ht="13" hidden="false" customHeight="false" outlineLevel="0" collapsed="false">
      <c r="A434" s="0" t="n">
        <v>67.47811</v>
      </c>
      <c r="B434" s="0" t="n">
        <v>31.44931</v>
      </c>
      <c r="F434" s="0" t="n">
        <f aca="true">IF(OFFSET(B434,F433,0,1,1)=113,F433+3,F433)</f>
        <v>6</v>
      </c>
      <c r="G434" s="0" t="n">
        <f aca="true">IF(OFFSET(A434,$F434,0,1,1)=0,G433,OFFSET(A434,$F434,0,1,1))</f>
        <v>66.87083</v>
      </c>
      <c r="H434" s="0" t="n">
        <f aca="true">IF(OFFSET(B434,$F434,0,1,1)=0,H433,OFFSET(B434,$F434,0,1,1))</f>
        <v>31.49205</v>
      </c>
      <c r="I434" s="0" t="n">
        <f aca="false">H434/H$9</f>
        <v>0.952648914446276</v>
      </c>
      <c r="K434" s="0" t="n">
        <f aca="false">IF(K433=-1,-1,IF(K433&gt;0,-1,IF(AND(G434&gt;77.35,G435&lt;77.35),(G434-77.35)*H435+(77.35-G435)*H434)/(G434-G435)))</f>
        <v>-1</v>
      </c>
    </row>
    <row r="435" customFormat="false" ht="13" hidden="false" customHeight="false" outlineLevel="0" collapsed="false">
      <c r="A435" s="0" t="n">
        <v>67.41578</v>
      </c>
      <c r="B435" s="0" t="n">
        <v>31.43094</v>
      </c>
      <c r="F435" s="0" t="n">
        <f aca="true">IF(OFFSET(B435,F434,0,1,1)=113,F434+3,F434)</f>
        <v>6</v>
      </c>
      <c r="G435" s="0" t="n">
        <f aca="true">IF(OFFSET(A435,$F435,0,1,1)=0,G434,OFFSET(A435,$F435,0,1,1))</f>
        <v>66.67883</v>
      </c>
      <c r="H435" s="0" t="n">
        <f aca="true">IF(OFFSET(B435,$F435,0,1,1)=0,H434,OFFSET(B435,$F435,0,1,1))</f>
        <v>31.33069</v>
      </c>
      <c r="I435" s="0" t="n">
        <f aca="false">H435/H$9</f>
        <v>0.947767700653111</v>
      </c>
      <c r="K435" s="0" t="n">
        <f aca="false">IF(K434=-1,-1,IF(K434&gt;0,-1,IF(AND(G435&gt;77.35,G436&lt;77.35),(G435-77.35)*H436+(77.35-G436)*H435)/(G435-G436)))</f>
        <v>-1</v>
      </c>
    </row>
    <row r="436" customFormat="false" ht="13" hidden="false" customHeight="false" outlineLevel="0" collapsed="false">
      <c r="A436" s="0" t="n">
        <v>67.3068</v>
      </c>
      <c r="B436" s="0" t="n">
        <v>31.41336</v>
      </c>
      <c r="F436" s="0" t="n">
        <f aca="true">IF(OFFSET(B436,F435,0,1,1)=113,F435+3,F435)</f>
        <v>6</v>
      </c>
      <c r="G436" s="0" t="n">
        <f aca="true">IF(OFFSET(A436,$F436,0,1,1)=0,G435,OFFSET(A436,$F436,0,1,1))</f>
        <v>66.54905</v>
      </c>
      <c r="H436" s="0" t="n">
        <f aca="true">IF(OFFSET(B436,$F436,0,1,1)=0,H435,OFFSET(B436,$F436,0,1,1))</f>
        <v>31.30591</v>
      </c>
      <c r="I436" s="0" t="n">
        <f aca="false">H436/H$9</f>
        <v>0.94701809432072</v>
      </c>
      <c r="K436" s="0" t="n">
        <f aca="false">IF(K435=-1,-1,IF(K435&gt;0,-1,IF(AND(G436&gt;77.35,G437&lt;77.35),(G436-77.35)*H437+(77.35-G437)*H436)/(G436-G437)))</f>
        <v>-1</v>
      </c>
    </row>
    <row r="437" customFormat="false" ht="13" hidden="false" customHeight="false" outlineLevel="0" collapsed="false">
      <c r="A437" s="0" t="n">
        <v>66.89681</v>
      </c>
      <c r="B437" s="0" t="n">
        <v>31.3802</v>
      </c>
      <c r="F437" s="0" t="n">
        <f aca="true">IF(OFFSET(B437,F436,0,1,1)=113,F436+3,F436)</f>
        <v>6</v>
      </c>
      <c r="G437" s="0" t="n">
        <f aca="true">IF(OFFSET(A437,$F437,0,1,1)=0,G436,OFFSET(A437,$F437,0,1,1))</f>
        <v>66.4349</v>
      </c>
      <c r="H437" s="0" t="n">
        <f aca="true">IF(OFFSET(B437,$F437,0,1,1)=0,H436,OFFSET(B437,$F437,0,1,1))</f>
        <v>31.28355</v>
      </c>
      <c r="I437" s="0" t="n">
        <f aca="false">H437/H$9</f>
        <v>0.946341694095043</v>
      </c>
      <c r="K437" s="0" t="n">
        <f aca="false">IF(K436=-1,-1,IF(K436&gt;0,-1,IF(AND(G437&gt;77.35,G438&lt;77.35),(G437-77.35)*H438+(77.35-G438)*H437)/(G437-G438)))</f>
        <v>-1</v>
      </c>
    </row>
    <row r="438" customFormat="false" ht="13" hidden="false" customHeight="false" outlineLevel="0" collapsed="false">
      <c r="A438" s="0" t="n">
        <v>67.08884</v>
      </c>
      <c r="B438" s="0" t="n">
        <v>31.383</v>
      </c>
      <c r="F438" s="0" t="n">
        <f aca="true">IF(OFFSET(B438,F437,0,1,1)=113,F437+3,F437)</f>
        <v>6</v>
      </c>
      <c r="G438" s="0" t="n">
        <f aca="true">IF(OFFSET(A438,$F438,0,1,1)=0,G437,OFFSET(A438,$F438,0,1,1))</f>
        <v>66.23245</v>
      </c>
      <c r="H438" s="0" t="n">
        <f aca="true">IF(OFFSET(B438,$F438,0,1,1)=0,H437,OFFSET(B438,$F438,0,1,1))</f>
        <v>31.25719</v>
      </c>
      <c r="I438" s="0" t="n">
        <f aca="false">H438/H$9</f>
        <v>0.945544292040086</v>
      </c>
      <c r="K438" s="0" t="n">
        <f aca="false">IF(K437=-1,-1,IF(K437&gt;0,-1,IF(AND(G438&gt;77.35,G439&lt;77.35),(G438-77.35)*H439+(77.35-G439)*H438)/(G438-G439)))</f>
        <v>-1</v>
      </c>
    </row>
    <row r="439" customFormat="false" ht="13" hidden="false" customHeight="false" outlineLevel="0" collapsed="false">
      <c r="A439" s="0" t="n">
        <v>66.94871</v>
      </c>
      <c r="B439" s="0" t="n">
        <v>31.36384</v>
      </c>
      <c r="F439" s="0" t="n">
        <f aca="true">IF(OFFSET(B439,F438,0,1,1)=113,F438+3,F438)</f>
        <v>6</v>
      </c>
      <c r="G439" s="0" t="n">
        <f aca="true">IF(OFFSET(A439,$F439,0,1,1)=0,G438,OFFSET(A439,$F439,0,1,1))</f>
        <v>66.0664</v>
      </c>
      <c r="H439" s="0" t="n">
        <f aca="true">IF(OFFSET(B439,$F439,0,1,1)=0,H438,OFFSET(B439,$F439,0,1,1))</f>
        <v>31.22723</v>
      </c>
      <c r="I439" s="0" t="n">
        <f aca="false">H439/H$9</f>
        <v>0.944637988338777</v>
      </c>
      <c r="K439" s="0" t="n">
        <f aca="false">IF(K438=-1,-1,IF(K438&gt;0,-1,IF(AND(G439&gt;77.35,G440&lt;77.35),(G439-77.35)*H440+(77.35-G440)*H439)/(G439-G440)))</f>
        <v>-1</v>
      </c>
    </row>
    <row r="440" customFormat="false" ht="13" hidden="false" customHeight="false" outlineLevel="0" collapsed="false">
      <c r="A440" s="0" t="n">
        <v>66.87083</v>
      </c>
      <c r="B440" s="0" t="n">
        <v>31.49205</v>
      </c>
      <c r="F440" s="0" t="n">
        <f aca="true">IF(OFFSET(B440,F439,0,1,1)=113,F439+3,F439)</f>
        <v>6</v>
      </c>
      <c r="G440" s="0" t="n">
        <f aca="true">IF(OFFSET(A440,$F440,0,1,1)=0,G439,OFFSET(A440,$F440,0,1,1))</f>
        <v>65.90551</v>
      </c>
      <c r="H440" s="0" t="n">
        <f aca="true">IF(OFFSET(B440,$F440,0,1,1)=0,H439,OFFSET(B440,$F440,0,1,1))</f>
        <v>31.19928</v>
      </c>
      <c r="I440" s="0" t="n">
        <f aca="false">H440/H$9</f>
        <v>0.943792488056682</v>
      </c>
      <c r="K440" s="0" t="n">
        <f aca="false">IF(K439=-1,-1,IF(K439&gt;0,-1,IF(AND(G440&gt;77.35,G441&lt;77.35),(G440-77.35)*H441+(77.35-G441)*H440)/(G440-G441)))</f>
        <v>-1</v>
      </c>
    </row>
    <row r="441" customFormat="false" ht="13" hidden="false" customHeight="false" outlineLevel="0" collapsed="false">
      <c r="A441" s="0" t="n">
        <v>66.67883</v>
      </c>
      <c r="B441" s="0" t="n">
        <v>31.33069</v>
      </c>
      <c r="F441" s="0" t="n">
        <f aca="true">IF(OFFSET(B441,F440,0,1,1)=113,F440+3,F440)</f>
        <v>6</v>
      </c>
      <c r="G441" s="0" t="n">
        <f aca="true">IF(OFFSET(A441,$F441,0,1,1)=0,G440,OFFSET(A441,$F441,0,1,1))</f>
        <v>65.66673</v>
      </c>
      <c r="H441" s="0" t="n">
        <f aca="true">IF(OFFSET(B441,$F441,0,1,1)=0,H440,OFFSET(B441,$F441,0,1,1))</f>
        <v>31.17292</v>
      </c>
      <c r="I441" s="0" t="n">
        <f aca="false">H441/H$9</f>
        <v>0.942995086001725</v>
      </c>
      <c r="K441" s="0" t="n">
        <f aca="false">IF(K440=-1,-1,IF(K440&gt;0,-1,IF(AND(G441&gt;77.35,G442&lt;77.35),(G441-77.35)*H442+(77.35-G442)*H441)/(G441-G442)))</f>
        <v>-1</v>
      </c>
    </row>
    <row r="442" customFormat="false" ht="13" hidden="false" customHeight="false" outlineLevel="0" collapsed="false">
      <c r="A442" s="0" t="n">
        <v>66.54905</v>
      </c>
      <c r="B442" s="0" t="n">
        <v>31.30591</v>
      </c>
      <c r="F442" s="0" t="n">
        <f aca="true">IF(OFFSET(B442,F441,0,1,1)=113,F441+3,F441)</f>
        <v>6</v>
      </c>
      <c r="G442" s="0" t="n">
        <f aca="true">IF(OFFSET(A442,$F442,0,1,1)=0,G441,OFFSET(A442,$F442,0,1,1))</f>
        <v>65.54743</v>
      </c>
      <c r="H442" s="0" t="n">
        <f aca="true">IF(OFFSET(B442,$F442,0,1,1)=0,H441,OFFSET(B442,$F442,0,1,1))</f>
        <v>31.13976</v>
      </c>
      <c r="I442" s="0" t="n">
        <f aca="false">H442/H$9</f>
        <v>0.941991980836991</v>
      </c>
      <c r="K442" s="0" t="n">
        <f aca="false">IF(K441=-1,-1,IF(K441&gt;0,-1,IF(AND(G442&gt;77.35,G443&lt;77.35),(G442-77.35)*H443+(77.35-G443)*H442)/(G442-G443)))</f>
        <v>-1</v>
      </c>
    </row>
    <row r="443" customFormat="false" ht="13" hidden="false" customHeight="false" outlineLevel="0" collapsed="false">
      <c r="A443" s="0" t="n">
        <v>66.4349</v>
      </c>
      <c r="B443" s="0" t="n">
        <v>31.28355</v>
      </c>
      <c r="F443" s="0" t="n">
        <f aca="true">IF(OFFSET(B443,F442,0,1,1)=113,F442+3,F442)</f>
        <v>6</v>
      </c>
      <c r="G443" s="0" t="n">
        <f aca="true">IF(OFFSET(A443,$F443,0,1,1)=0,G442,OFFSET(A443,$F443,0,1,1))</f>
        <v>65.40726</v>
      </c>
      <c r="H443" s="0" t="n">
        <f aca="true">IF(OFFSET(B443,$F443,0,1,1)=0,H442,OFFSET(B443,$F443,0,1,1))</f>
        <v>31.10582</v>
      </c>
      <c r="I443" s="0" t="n">
        <f aca="false">H443/H$9</f>
        <v>0.940965280315549</v>
      </c>
      <c r="K443" s="0" t="n">
        <f aca="false">IF(K442=-1,-1,IF(K442&gt;0,-1,IF(AND(G443&gt;77.35,G444&lt;77.35),(G443-77.35)*H444+(77.35-G444)*H443)/(G443-G444)))</f>
        <v>-1</v>
      </c>
    </row>
    <row r="444" customFormat="false" ht="13" hidden="false" customHeight="false" outlineLevel="0" collapsed="false">
      <c r="A444" s="0" t="n">
        <v>66.23245</v>
      </c>
      <c r="B444" s="0" t="n">
        <v>31.25719</v>
      </c>
      <c r="F444" s="0" t="n">
        <f aca="true">IF(OFFSET(B444,F443,0,1,1)=113,F443+3,F443)</f>
        <v>6</v>
      </c>
      <c r="G444" s="0" t="n">
        <f aca="true">IF(OFFSET(A444,$F444,0,1,1)=0,G443,OFFSET(A444,$F444,0,1,1))</f>
        <v>65.13735</v>
      </c>
      <c r="H444" s="0" t="n">
        <f aca="true">IF(OFFSET(B444,$F444,0,1,1)=0,H443,OFFSET(B444,$F444,0,1,1))</f>
        <v>31.07905</v>
      </c>
      <c r="I444" s="0" t="n">
        <f aca="false">H444/H$9</f>
        <v>0.94015547557309</v>
      </c>
      <c r="K444" s="0" t="n">
        <f aca="false">IF(K443=-1,-1,IF(K443&gt;0,-1,IF(AND(G444&gt;77.35,G445&lt;77.35),(G444-77.35)*H445+(77.35-G445)*H444)/(G444-G445)))</f>
        <v>-1</v>
      </c>
    </row>
    <row r="445" customFormat="false" ht="13" hidden="false" customHeight="false" outlineLevel="0" collapsed="false">
      <c r="A445" s="0" t="n">
        <v>66.0664</v>
      </c>
      <c r="B445" s="0" t="n">
        <v>31.22723</v>
      </c>
      <c r="F445" s="0" t="n">
        <f aca="true">IF(OFFSET(B445,F444,0,1,1)=113,F444+3,F444)</f>
        <v>6</v>
      </c>
      <c r="G445" s="0" t="n">
        <f aca="true">IF(OFFSET(A445,$F445,0,1,1)=0,G444,OFFSET(A445,$F445,0,1,1))</f>
        <v>64.89865</v>
      </c>
      <c r="H445" s="0" t="n">
        <f aca="true">IF(OFFSET(B445,$F445,0,1,1)=0,H444,OFFSET(B445,$F445,0,1,1))</f>
        <v>31.03551</v>
      </c>
      <c r="I445" s="0" t="n">
        <f aca="false">H445/H$9</f>
        <v>0.938838370661375</v>
      </c>
      <c r="K445" s="0" t="n">
        <f aca="false">IF(K444=-1,-1,IF(K444&gt;0,-1,IF(AND(G445&gt;77.35,G446&lt;77.35),(G445-77.35)*H446+(77.35-G446)*H445)/(G445-G446)))</f>
        <v>-1</v>
      </c>
    </row>
    <row r="446" customFormat="false" ht="13" hidden="false" customHeight="false" outlineLevel="0" collapsed="false">
      <c r="A446" s="0" t="n">
        <v>65.90551</v>
      </c>
      <c r="B446" s="0" t="n">
        <v>31.19928</v>
      </c>
      <c r="F446" s="0" t="n">
        <f aca="true">IF(OFFSET(B446,F445,0,1,1)=113,F445+3,F445)</f>
        <v>6</v>
      </c>
      <c r="G446" s="0" t="n">
        <f aca="true">IF(OFFSET(A446,$F446,0,1,1)=0,G445,OFFSET(A446,$F446,0,1,1))</f>
        <v>64.6651</v>
      </c>
      <c r="H446" s="0" t="n">
        <f aca="true">IF(OFFSET(B446,$F446,0,1,1)=0,H445,OFFSET(B446,$F446,0,1,1))</f>
        <v>30.99039</v>
      </c>
      <c r="I446" s="0" t="n">
        <f aca="false">H446/H$9</f>
        <v>0.937473470027094</v>
      </c>
      <c r="K446" s="0" t="n">
        <f aca="false">IF(K445=-1,-1,IF(K445&gt;0,-1,IF(AND(G446&gt;77.35,G447&lt;77.35),(G446-77.35)*H447+(77.35-G447)*H446)/(G446-G447)))</f>
        <v>-1</v>
      </c>
    </row>
    <row r="447" customFormat="false" ht="13" hidden="false" customHeight="false" outlineLevel="0" collapsed="false">
      <c r="A447" s="0" t="n">
        <v>65.66673</v>
      </c>
      <c r="B447" s="0" t="n">
        <v>31.17292</v>
      </c>
      <c r="F447" s="0" t="n">
        <f aca="true">IF(OFFSET(B447,F446,0,1,1)=113,F446+3,F446)</f>
        <v>6</v>
      </c>
      <c r="G447" s="0" t="n">
        <f aca="true">IF(OFFSET(A447,$F447,0,1,1)=0,G446,OFFSET(A447,$F447,0,1,1))</f>
        <v>64.35885</v>
      </c>
      <c r="H447" s="0" t="n">
        <f aca="true">IF(OFFSET(B447,$F447,0,1,1)=0,H446,OFFSET(B447,$F447,0,1,1))</f>
        <v>30.94885</v>
      </c>
      <c r="I447" s="0" t="n">
        <f aca="false">H447/H$9</f>
        <v>0.936216866030018</v>
      </c>
      <c r="K447" s="0" t="n">
        <f aca="false">IF(K446=-1,-1,IF(K446&gt;0,-1,IF(AND(G447&gt;77.35,G448&lt;77.35),(G447-77.35)*H448+(77.35-G448)*H447)/(G447-G448)))</f>
        <v>-1</v>
      </c>
    </row>
    <row r="448" customFormat="false" ht="13" hidden="false" customHeight="false" outlineLevel="0" collapsed="false">
      <c r="A448" s="0" t="n">
        <v>65.54743</v>
      </c>
      <c r="B448" s="0" t="n">
        <v>31.13976</v>
      </c>
      <c r="F448" s="0" t="n">
        <f aca="true">IF(OFFSET(B448,F447,0,1,1)=113,F447+3,F447)</f>
        <v>6</v>
      </c>
      <c r="G448" s="0" t="n">
        <f aca="true">IF(OFFSET(A448,$F448,0,1,1)=0,G447,OFFSET(A448,$F448,0,1,1))</f>
        <v>64.00592</v>
      </c>
      <c r="H448" s="0" t="n">
        <f aca="true">IF(OFFSET(B448,$F448,0,1,1)=0,H447,OFFSET(B448,$F448,0,1,1))</f>
        <v>30.89972</v>
      </c>
      <c r="I448" s="0" t="n">
        <f aca="false">H448/H$9</f>
        <v>0.934730661061884</v>
      </c>
      <c r="K448" s="0" t="n">
        <f aca="false">IF(K447=-1,-1,IF(K447&gt;0,-1,IF(AND(G448&gt;77.35,G449&lt;77.35),(G448-77.35)*H449+(77.35-G449)*H448)/(G448-G449)))</f>
        <v>-1</v>
      </c>
    </row>
    <row r="449" customFormat="false" ht="13" hidden="false" customHeight="false" outlineLevel="0" collapsed="false">
      <c r="A449" s="0" t="n">
        <v>65.40726</v>
      </c>
      <c r="B449" s="0" t="n">
        <v>31.10582</v>
      </c>
      <c r="F449" s="0" t="n">
        <f aca="true">IF(OFFSET(B449,F448,0,1,1)=113,F448+3,F448)</f>
        <v>6</v>
      </c>
      <c r="G449" s="0" t="n">
        <f aca="true">IF(OFFSET(A449,$F449,0,1,1)=0,G448,OFFSET(A449,$F449,0,1,1))</f>
        <v>63.75164</v>
      </c>
      <c r="H449" s="0" t="n">
        <f aca="true">IF(OFFSET(B449,$F449,0,1,1)=0,H448,OFFSET(B449,$F449,0,1,1))</f>
        <v>30.85657</v>
      </c>
      <c r="I449" s="0" t="n">
        <f aca="false">H449/H$9</f>
        <v>0.933425353828523</v>
      </c>
      <c r="K449" s="0" t="n">
        <f aca="false">IF(K448=-1,-1,IF(K448&gt;0,-1,IF(AND(G449&gt;77.35,G450&lt;77.35),(G449-77.35)*H450+(77.35-G450)*H449)/(G449-G450)))</f>
        <v>-1</v>
      </c>
    </row>
    <row r="450" customFormat="false" ht="13" hidden="false" customHeight="false" outlineLevel="0" collapsed="false">
      <c r="A450" s="0" t="n">
        <v>65.13735</v>
      </c>
      <c r="B450" s="0" t="n">
        <v>31.07905</v>
      </c>
      <c r="F450" s="0" t="n">
        <f aca="true">IF(OFFSET(B450,F449,0,1,1)=113,F449+3,F449)</f>
        <v>6</v>
      </c>
      <c r="G450" s="0" t="n">
        <f aca="true">IF(OFFSET(A450,$F450,0,1,1)=0,G449,OFFSET(A450,$F450,0,1,1))</f>
        <v>63.42986</v>
      </c>
      <c r="H450" s="0" t="n">
        <f aca="true">IF(OFFSET(B450,$F450,0,1,1)=0,H449,OFFSET(B450,$F450,0,1,1))</f>
        <v>30.80387</v>
      </c>
      <c r="I450" s="0" t="n">
        <f aca="false">H450/H$9</f>
        <v>0.931831154727756</v>
      </c>
      <c r="K450" s="0" t="n">
        <f aca="false">IF(K449=-1,-1,IF(K449&gt;0,-1,IF(AND(G450&gt;77.35,G451&lt;77.35),(G450-77.35)*H451+(77.35-G451)*H450)/(G450-G451)))</f>
        <v>-1</v>
      </c>
    </row>
    <row r="451" customFormat="false" ht="13" hidden="false" customHeight="false" outlineLevel="0" collapsed="false">
      <c r="A451" s="0" t="n">
        <v>64.89865</v>
      </c>
      <c r="B451" s="0" t="n">
        <v>31.03551</v>
      </c>
      <c r="F451" s="0" t="n">
        <f aca="true">IF(OFFSET(B451,F450,0,1,1)=113,F450+3,F450)</f>
        <v>6</v>
      </c>
      <c r="G451" s="0" t="n">
        <f aca="true">IF(OFFSET(A451,$F451,0,1,1)=0,G450,OFFSET(A451,$F451,0,1,1))</f>
        <v>63.24817</v>
      </c>
      <c r="H451" s="0" t="n">
        <f aca="true">IF(OFFSET(B451,$F451,0,1,1)=0,H450,OFFSET(B451,$F451,0,1,1))</f>
        <v>30.76073</v>
      </c>
      <c r="I451" s="0" t="n">
        <f aca="false">H451/H$9</f>
        <v>0.930526149998968</v>
      </c>
      <c r="K451" s="0" t="n">
        <f aca="false">IF(K450=-1,-1,IF(K450&gt;0,-1,IF(AND(G451&gt;77.35,G452&lt;77.35),(G451-77.35)*H452+(77.35-G452)*H451)/(G451-G452)))</f>
        <v>-1</v>
      </c>
    </row>
    <row r="452" customFormat="false" ht="13" hidden="false" customHeight="false" outlineLevel="0" collapsed="false">
      <c r="A452" s="0" t="n">
        <v>64.6651</v>
      </c>
      <c r="B452" s="0" t="n">
        <v>30.99039</v>
      </c>
      <c r="F452" s="0" t="n">
        <f aca="true">IF(OFFSET(B452,F451,0,1,1)=113,F451+3,F451)</f>
        <v>6</v>
      </c>
      <c r="G452" s="0" t="n">
        <f aca="true">IF(OFFSET(A452,$F452,0,1,1)=0,G451,OFFSET(A452,$F452,0,1,1))</f>
        <v>62.9041</v>
      </c>
      <c r="H452" s="0" t="n">
        <f aca="true">IF(OFFSET(B452,$F452,0,1,1)=0,H451,OFFSET(B452,$F452,0,1,1))</f>
        <v>30.7084</v>
      </c>
      <c r="I452" s="0" t="n">
        <f aca="false">H452/H$9</f>
        <v>0.928943143567409</v>
      </c>
      <c r="K452" s="0" t="n">
        <f aca="false">IF(K451=-1,-1,IF(K451&gt;0,-1,IF(AND(G452&gt;77.35,G453&lt;77.35),(G452-77.35)*H453+(77.35-G453)*H452)/(G452-G453)))</f>
        <v>-1</v>
      </c>
    </row>
    <row r="453" customFormat="false" ht="13" hidden="false" customHeight="false" outlineLevel="0" collapsed="false">
      <c r="A453" s="0" t="n">
        <v>64.35885</v>
      </c>
      <c r="B453" s="0" t="n">
        <v>30.94885</v>
      </c>
      <c r="F453" s="0" t="n">
        <f aca="true">IF(OFFSET(B453,F452,0,1,1)=113,F452+3,F452)</f>
        <v>6</v>
      </c>
      <c r="G453" s="0" t="n">
        <f aca="true">IF(OFFSET(A453,$F453,0,1,1)=0,G452,OFFSET(A453,$F453,0,1,1))</f>
        <v>62.60852</v>
      </c>
      <c r="H453" s="0" t="n">
        <f aca="true">IF(OFFSET(B453,$F453,0,1,1)=0,H452,OFFSET(B453,$F453,0,1,1))</f>
        <v>30.65288</v>
      </c>
      <c r="I453" s="0" t="n">
        <f aca="false">H453/H$9</f>
        <v>0.927263638176999</v>
      </c>
      <c r="K453" s="0" t="n">
        <f aca="false">IF(K452=-1,-1,IF(K452&gt;0,-1,IF(AND(G453&gt;77.35,G454&lt;77.35),(G453-77.35)*H454+(77.35-G454)*H453)/(G453-G454)))</f>
        <v>-1</v>
      </c>
    </row>
    <row r="454" customFormat="false" ht="13" hidden="false" customHeight="false" outlineLevel="0" collapsed="false">
      <c r="A454" s="0" t="n">
        <v>64.00592</v>
      </c>
      <c r="B454" s="0" t="n">
        <v>30.89972</v>
      </c>
      <c r="F454" s="0" t="n">
        <f aca="true">IF(OFFSET(B454,F453,0,1,1)=113,F453+3,F453)</f>
        <v>6</v>
      </c>
      <c r="G454" s="0" t="n">
        <f aca="true">IF(OFFSET(A454,$F454,0,1,1)=0,G453,OFFSET(A454,$F454,0,1,1))</f>
        <v>62.25032</v>
      </c>
      <c r="H454" s="0" t="n">
        <f aca="true">IF(OFFSET(B454,$F454,0,1,1)=0,H453,OFFSET(B454,$F454,0,1,1))</f>
        <v>30.59775</v>
      </c>
      <c r="I454" s="0" t="n">
        <f aca="false">H454/H$9</f>
        <v>0.925595930464944</v>
      </c>
      <c r="K454" s="0" t="n">
        <f aca="false">IF(K453=-1,-1,IF(K453&gt;0,-1,IF(AND(G454&gt;77.35,G455&lt;77.35),(G454-77.35)*H455+(77.35-G455)*H454)/(G454-G455)))</f>
        <v>-1</v>
      </c>
    </row>
    <row r="455" customFormat="false" ht="13" hidden="false" customHeight="false" outlineLevel="0" collapsed="false">
      <c r="A455" s="0" t="n">
        <v>63.75164</v>
      </c>
      <c r="B455" s="0" t="n">
        <v>30.85657</v>
      </c>
      <c r="F455" s="0" t="n">
        <f aca="true">IF(OFFSET(B455,F454,0,1,1)=113,F454+3,F454)</f>
        <v>6</v>
      </c>
      <c r="G455" s="0" t="n">
        <f aca="true">IF(OFFSET(A455,$F455,0,1,1)=0,G454,OFFSET(A455,$F455,0,1,1))</f>
        <v>61.88648</v>
      </c>
      <c r="H455" s="0" t="n">
        <f aca="true">IF(OFFSET(B455,$F455,0,1,1)=0,H454,OFFSET(B455,$F455,0,1,1))</f>
        <v>30.54665</v>
      </c>
      <c r="I455" s="0" t="n">
        <f aca="false">H455/H$9</f>
        <v>0.924050132095889</v>
      </c>
      <c r="K455" s="0" t="n">
        <f aca="false">IF(K454=-1,-1,IF(K454&gt;0,-1,IF(AND(G455&gt;77.35,G456&lt;77.35),(G455-77.35)*H456+(77.35-G456)*H455)/(G455-G456)))</f>
        <v>-1</v>
      </c>
    </row>
    <row r="456" customFormat="false" ht="13" hidden="false" customHeight="false" outlineLevel="0" collapsed="false">
      <c r="A456" s="0" t="n">
        <v>63.42986</v>
      </c>
      <c r="B456" s="0" t="n">
        <v>30.80387</v>
      </c>
      <c r="F456" s="0" t="n">
        <f aca="true">IF(OFFSET(B456,F455,0,1,1)=113,F455+3,F455)</f>
        <v>6</v>
      </c>
      <c r="G456" s="0" t="n">
        <f aca="true">IF(OFFSET(A456,$F456,0,1,1)=0,G455,OFFSET(A456,$F456,0,1,1))</f>
        <v>61.57952</v>
      </c>
      <c r="H456" s="0" t="n">
        <f aca="true">IF(OFFSET(B456,$F456,0,1,1)=0,H455,OFFSET(B456,$F456,0,1,1))</f>
        <v>30.48552</v>
      </c>
      <c r="I456" s="0" t="n">
        <f aca="false">H456/H$9</f>
        <v>0.922200921639914</v>
      </c>
      <c r="K456" s="0" t="n">
        <f aca="false">IF(K455=-1,-1,IF(K455&gt;0,-1,IF(AND(G456&gt;77.35,G457&lt;77.35),(G456-77.35)*H457+(77.35-G457)*H456)/(G456-G457)))</f>
        <v>-1</v>
      </c>
    </row>
    <row r="457" customFormat="false" ht="13" hidden="false" customHeight="false" outlineLevel="0" collapsed="false">
      <c r="A457" s="0" t="n">
        <v>63.24817</v>
      </c>
      <c r="B457" s="0" t="n">
        <v>30.76073</v>
      </c>
      <c r="F457" s="0" t="n">
        <f aca="true">IF(OFFSET(B457,F456,0,1,1)=113,F456+3,F456)</f>
        <v>6</v>
      </c>
      <c r="G457" s="0" t="n">
        <f aca="true">IF(OFFSET(A457,$F457,0,1,1)=0,G456,OFFSET(A457,$F457,0,1,1))</f>
        <v>61.19293</v>
      </c>
      <c r="H457" s="0" t="n">
        <f aca="true">IF(OFFSET(B457,$F457,0,1,1)=0,H456,OFFSET(B457,$F457,0,1,1))</f>
        <v>30.42561</v>
      </c>
      <c r="I457" s="0" t="n">
        <f aca="false">H457/H$9</f>
        <v>0.920388616741869</v>
      </c>
      <c r="K457" s="0" t="n">
        <f aca="false">IF(K456=-1,-1,IF(K456&gt;0,-1,IF(AND(G457&gt;77.35,G458&lt;77.35),(G457-77.35)*H458+(77.35-G458)*H457)/(G457-G458)))</f>
        <v>-1</v>
      </c>
    </row>
    <row r="458" customFormat="false" ht="13" hidden="false" customHeight="false" outlineLevel="0" collapsed="false">
      <c r="A458" s="0" t="n">
        <v>62.9041</v>
      </c>
      <c r="B458" s="0" t="n">
        <v>30.7084</v>
      </c>
      <c r="F458" s="0" t="n">
        <f aca="true">IF(OFFSET(B458,F457,0,1,1)=113,F457+3,F457)</f>
        <v>6</v>
      </c>
      <c r="G458" s="0" t="n">
        <f aca="true">IF(OFFSET(A458,$F458,0,1,1)=0,G457,OFFSET(A458,$F458,0,1,1))</f>
        <v>60.89727</v>
      </c>
      <c r="H458" s="0" t="n">
        <f aca="true">IF(OFFSET(B458,$F458,0,1,1)=0,H457,OFFSET(B458,$F458,0,1,1))</f>
        <v>30.36651</v>
      </c>
      <c r="I458" s="0" t="n">
        <f aca="false">H458/H$9</f>
        <v>0.918600814714253</v>
      </c>
      <c r="K458" s="0" t="n">
        <f aca="false">IF(K457=-1,-1,IF(K457&gt;0,-1,IF(AND(G458&gt;77.35,G459&lt;77.35),(G458-77.35)*H459+(77.35-G459)*H458)/(G458-G459)))</f>
        <v>-1</v>
      </c>
    </row>
    <row r="459" customFormat="false" ht="13" hidden="false" customHeight="false" outlineLevel="0" collapsed="false">
      <c r="A459" s="0" t="n">
        <v>62.60852</v>
      </c>
      <c r="B459" s="0" t="n">
        <v>30.65288</v>
      </c>
      <c r="F459" s="0" t="n">
        <f aca="true">IF(OFFSET(B459,F458,0,1,1)=113,F458+3,F458)</f>
        <v>6</v>
      </c>
      <c r="G459" s="0" t="n">
        <f aca="true">IF(OFFSET(A459,$F459,0,1,1)=0,G458,OFFSET(A459,$F459,0,1,1))</f>
        <v>60.53339</v>
      </c>
      <c r="H459" s="0" t="n">
        <f aca="true">IF(OFFSET(B459,$F459,0,1,1)=0,H458,OFFSET(B459,$F459,0,1,1))</f>
        <v>30.30579</v>
      </c>
      <c r="I459" s="0" t="n">
        <f aca="false">H459/H$9</f>
        <v>0.916764006945779</v>
      </c>
      <c r="K459" s="0" t="n">
        <f aca="false">IF(K458=-1,-1,IF(K458&gt;0,-1,IF(AND(G459&gt;77.35,G460&lt;77.35),(G459-77.35)*H460+(77.35-G460)*H459)/(G459-G460)))</f>
        <v>-1</v>
      </c>
    </row>
    <row r="460" customFormat="false" ht="13" hidden="false" customHeight="false" outlineLevel="0" collapsed="false">
      <c r="A460" s="0" t="n">
        <v>62.25032</v>
      </c>
      <c r="B460" s="0" t="n">
        <v>30.59775</v>
      </c>
      <c r="F460" s="0" t="n">
        <f aca="true">IF(OFFSET(B460,F459,0,1,1)=113,F459+3,F459)</f>
        <v>6</v>
      </c>
      <c r="G460" s="0" t="n">
        <f aca="true">IF(OFFSET(A460,$F460,0,1,1)=0,G459,OFFSET(A460,$F460,0,1,1))</f>
        <v>60.19235</v>
      </c>
      <c r="H460" s="0" t="n">
        <f aca="true">IF(OFFSET(B460,$F460,0,1,1)=0,H459,OFFSET(B460,$F460,0,1,1))</f>
        <v>30.26186</v>
      </c>
      <c r="I460" s="0" t="n">
        <f aca="false">H460/H$9</f>
        <v>0.915435104355708</v>
      </c>
      <c r="K460" s="0" t="n">
        <f aca="false">IF(K459=-1,-1,IF(K459&gt;0,-1,IF(AND(G460&gt;77.35,G461&lt;77.35),(G460-77.35)*H461+(77.35-G461)*H460)/(G460-G461)))</f>
        <v>-1</v>
      </c>
    </row>
    <row r="461" customFormat="false" ht="13" hidden="false" customHeight="false" outlineLevel="0" collapsed="false">
      <c r="A461" s="0" t="n">
        <v>61.88648</v>
      </c>
      <c r="B461" s="0" t="n">
        <v>30.54665</v>
      </c>
      <c r="F461" s="0" t="n">
        <f aca="true">IF(OFFSET(B461,F460,0,1,1)=113,F460+3,F460)</f>
        <v>6</v>
      </c>
      <c r="G461" s="0" t="n">
        <f aca="true">IF(OFFSET(A461,$F461,0,1,1)=0,G460,OFFSET(A461,$F461,0,1,1))</f>
        <v>59.89673</v>
      </c>
      <c r="H461" s="0" t="n">
        <f aca="true">IF(OFFSET(B461,$F461,0,1,1)=0,H460,OFFSET(B461,$F461,0,1,1))</f>
        <v>30.19835</v>
      </c>
      <c r="I461" s="0" t="n">
        <f aca="false">H461/H$9</f>
        <v>0.913513897811311</v>
      </c>
      <c r="K461" s="0" t="n">
        <f aca="false">IF(K460=-1,-1,IF(K460&gt;0,-1,IF(AND(G461&gt;77.35,G462&lt;77.35),(G461-77.35)*H462+(77.35-G462)*H461)/(G461-G462)))</f>
        <v>-1</v>
      </c>
    </row>
    <row r="462" customFormat="false" ht="13" hidden="false" customHeight="false" outlineLevel="0" collapsed="false">
      <c r="A462" s="0" t="n">
        <v>61.57952</v>
      </c>
      <c r="B462" s="0" t="n">
        <v>30.48552</v>
      </c>
      <c r="F462" s="0" t="n">
        <f aca="true">IF(OFFSET(B462,F461,0,1,1)=113,F461+3,F461)</f>
        <v>6</v>
      </c>
      <c r="G462" s="0" t="n">
        <f aca="true">IF(OFFSET(A462,$F462,0,1,1)=0,G461,OFFSET(A462,$F462,0,1,1))</f>
        <v>59.55562</v>
      </c>
      <c r="H462" s="0" t="n">
        <f aca="true">IF(OFFSET(B462,$F462,0,1,1)=0,H461,OFFSET(B462,$F462,0,1,1))</f>
        <v>30.14044</v>
      </c>
      <c r="I462" s="0" t="n">
        <f aca="false">H462/H$9</f>
        <v>0.911762093827906</v>
      </c>
      <c r="K462" s="0" t="n">
        <f aca="false">IF(K461=-1,-1,IF(K461&gt;0,-1,IF(AND(G462&gt;77.35,G463&lt;77.35),(G462-77.35)*H463+(77.35-G463)*H462)/(G462-G463)))</f>
        <v>-1</v>
      </c>
    </row>
    <row r="463" customFormat="false" ht="13" hidden="false" customHeight="false" outlineLevel="0" collapsed="false">
      <c r="A463" s="0" t="n">
        <v>61.19293</v>
      </c>
      <c r="B463" s="0" t="n">
        <v>30.42561</v>
      </c>
      <c r="F463" s="0" t="n">
        <f aca="true">IF(OFFSET(B463,F462,0,1,1)=113,F462+3,F462)</f>
        <v>6</v>
      </c>
      <c r="G463" s="0" t="n">
        <f aca="true">IF(OFFSET(A463,$F463,0,1,1)=0,G462,OFFSET(A463,$F463,0,1,1))</f>
        <v>59.26</v>
      </c>
      <c r="H463" s="0" t="n">
        <f aca="true">IF(OFFSET(B463,$F463,0,1,1)=0,H462,OFFSET(B463,$F463,0,1,1))</f>
        <v>30.08892</v>
      </c>
      <c r="I463" s="0" t="n">
        <f aca="false">H463/H$9</f>
        <v>0.910203590266777</v>
      </c>
      <c r="K463" s="0" t="n">
        <f aca="false">IF(K462=-1,-1,IF(K462&gt;0,-1,IF(AND(G463&gt;77.35,G464&lt;77.35),(G463-77.35)*H464+(77.35-G464)*H463)/(G463-G464)))</f>
        <v>-1</v>
      </c>
    </row>
    <row r="464" customFormat="false" ht="13" hidden="false" customHeight="false" outlineLevel="0" collapsed="false">
      <c r="A464" s="0" t="n">
        <v>60.89727</v>
      </c>
      <c r="B464" s="0" t="n">
        <v>30.36651</v>
      </c>
      <c r="F464" s="0" t="n">
        <f aca="true">IF(OFFSET(B464,F463,0,1,1)=113,F463+3,F463)</f>
        <v>6</v>
      </c>
      <c r="G464" s="0" t="n">
        <f aca="true">IF(OFFSET(A464,$F464,0,1,1)=0,G463,OFFSET(A464,$F464,0,1,1))</f>
        <v>59.03824</v>
      </c>
      <c r="H464" s="0" t="n">
        <f aca="true">IF(OFFSET(B464,$F464,0,1,1)=0,H463,OFFSET(B464,$F464,0,1,1))</f>
        <v>30.03418</v>
      </c>
      <c r="I464" s="0" t="n">
        <f aca="false">H464/H$9</f>
        <v>0.908547680233077</v>
      </c>
      <c r="K464" s="0" t="n">
        <f aca="false">IF(K463=-1,-1,IF(K463&gt;0,-1,IF(AND(G464&gt;77.35,G465&lt;77.35),(G464-77.35)*H465+(77.35-G465)*H464)/(G464-G465)))</f>
        <v>-1</v>
      </c>
    </row>
    <row r="465" customFormat="false" ht="13" hidden="false" customHeight="false" outlineLevel="0" collapsed="false">
      <c r="A465" s="0" t="n">
        <v>60.53339</v>
      </c>
      <c r="B465" s="0" t="n">
        <v>30.30579</v>
      </c>
      <c r="F465" s="0" t="n">
        <f aca="true">IF(OFFSET(B465,F464,0,1,1)=113,F464+3,F464)</f>
        <v>6</v>
      </c>
      <c r="G465" s="0" t="n">
        <f aca="true">IF(OFFSET(A465,$F465,0,1,1)=0,G464,OFFSET(A465,$F465,0,1,1))</f>
        <v>58.65731</v>
      </c>
      <c r="H465" s="0" t="n">
        <f aca="true">IF(OFFSET(B465,$F465,0,1,1)=0,H464,OFFSET(B465,$F465,0,1,1))</f>
        <v>29.97947</v>
      </c>
      <c r="I465" s="0" t="n">
        <f aca="false">H465/H$9</f>
        <v>0.906892677713096</v>
      </c>
      <c r="K465" s="0" t="n">
        <f aca="false">IF(K464=-1,-1,IF(K464&gt;0,-1,IF(AND(G465&gt;77.35,G466&lt;77.35),(G465-77.35)*H466+(77.35-G466)*H465)/(G465-G466)))</f>
        <v>-1</v>
      </c>
    </row>
    <row r="466" customFormat="false" ht="13" hidden="false" customHeight="false" outlineLevel="0" collapsed="false">
      <c r="A466" s="0" t="n">
        <v>60.19235</v>
      </c>
      <c r="B466" s="0" t="n">
        <v>30.26186</v>
      </c>
      <c r="F466" s="0" t="n">
        <f aca="true">IF(OFFSET(B466,F465,0,1,1)=113,F465+3,F465)</f>
        <v>6</v>
      </c>
      <c r="G466" s="0" t="n">
        <f aca="true">IF(OFFSET(A466,$F466,0,1,1)=0,G465,OFFSET(A466,$F466,0,1,1))</f>
        <v>58.27072</v>
      </c>
      <c r="H466" s="0" t="n">
        <f aca="true">IF(OFFSET(B466,$F466,0,1,1)=0,H465,OFFSET(B466,$F466,0,1,1))</f>
        <v>29.91636</v>
      </c>
      <c r="I466" s="0" t="n">
        <f aca="false">H466/H$9</f>
        <v>0.904983571351627</v>
      </c>
      <c r="K466" s="0" t="n">
        <f aca="false">IF(K465=-1,-1,IF(K465&gt;0,-1,IF(AND(G466&gt;77.35,G467&lt;77.35),(G466-77.35)*H467+(77.35-G467)*H466)/(G466-G467)))</f>
        <v>-1</v>
      </c>
    </row>
    <row r="467" customFormat="false" ht="13" hidden="false" customHeight="false" outlineLevel="0" collapsed="false">
      <c r="A467" s="0" t="n">
        <v>59.89673</v>
      </c>
      <c r="B467" s="0" t="n">
        <v>30.19835</v>
      </c>
      <c r="F467" s="0" t="n">
        <f aca="true">IF(OFFSET(B467,F466,0,1,1)=113,F466+3,F466)</f>
        <v>6</v>
      </c>
      <c r="G467" s="0" t="n">
        <f aca="true">IF(OFFSET(A467,$F467,0,1,1)=0,G466,OFFSET(A467,$F467,0,1,1))</f>
        <v>57.94732</v>
      </c>
      <c r="H467" s="0" t="n">
        <f aca="true">IF(OFFSET(B467,$F467,0,1,1)=0,H466,OFFSET(B467,$F467,0,1,1))</f>
        <v>29.85885</v>
      </c>
      <c r="I467" s="0" t="n">
        <f aca="false">H467/H$9</f>
        <v>0.90324386755115</v>
      </c>
      <c r="K467" s="0" t="n">
        <f aca="false">IF(K466=-1,-1,IF(K466&gt;0,-1,IF(AND(G467&gt;77.35,G468&lt;77.35),(G467-77.35)*H468+(77.35-G468)*H467)/(G467-G468)))</f>
        <v>-1</v>
      </c>
    </row>
    <row r="468" customFormat="false" ht="13" hidden="false" customHeight="false" outlineLevel="0" collapsed="false">
      <c r="A468" s="0" t="n">
        <v>59.55562</v>
      </c>
      <c r="B468" s="0" t="n">
        <v>30.14044</v>
      </c>
      <c r="F468" s="0" t="n">
        <f aca="true">IF(OFFSET(B468,F467,0,1,1)=113,F467+3,F467)</f>
        <v>6</v>
      </c>
      <c r="G468" s="0" t="n">
        <f aca="true">IF(OFFSET(A468,$F468,0,1,1)=0,G467,OFFSET(A468,$F468,0,1,1))</f>
        <v>57.60833</v>
      </c>
      <c r="H468" s="0" t="n">
        <f aca="true">IF(OFFSET(B468,$F468,0,1,1)=0,H467,OFFSET(B468,$F468,0,1,1))</f>
        <v>29.80533</v>
      </c>
      <c r="I468" s="0" t="n">
        <f aca="false">H468/H$9</f>
        <v>0.90162486307538</v>
      </c>
      <c r="K468" s="0" t="n">
        <f aca="false">IF(K467=-1,-1,IF(K467&gt;0,-1,IF(AND(G468&gt;77.35,G469&lt;77.35),(G468-77.35)*H469+(77.35-G469)*H468)/(G468-G469)))</f>
        <v>-1</v>
      </c>
    </row>
    <row r="469" customFormat="false" ht="13" hidden="false" customHeight="false" outlineLevel="0" collapsed="false">
      <c r="A469" s="0" t="n">
        <v>59.26</v>
      </c>
      <c r="B469" s="0" t="n">
        <v>30.08892</v>
      </c>
      <c r="F469" s="0" t="n">
        <f aca="true">IF(OFFSET(B469,F468,0,1,1)=113,F468+3,F468)</f>
        <v>6</v>
      </c>
      <c r="G469" s="0" t="n">
        <f aca="true">IF(OFFSET(A469,$F469,0,1,1)=0,G468,OFFSET(A469,$F469,0,1,1))</f>
        <v>57.2509</v>
      </c>
      <c r="H469" s="0" t="n">
        <f aca="true">IF(OFFSET(B469,$F469,0,1,1)=0,H468,OFFSET(B469,$F469,0,1,1))</f>
        <v>29.74142</v>
      </c>
      <c r="I469" s="0" t="n">
        <f aca="false">H469/H$9</f>
        <v>0.899691556348055</v>
      </c>
      <c r="K469" s="0" t="n">
        <f aca="false">IF(K468=-1,-1,IF(K468&gt;0,-1,IF(AND(G469&gt;77.35,G470&lt;77.35),(G469-77.35)*H470+(77.35-G470)*H469)/(G469-G470)))</f>
        <v>-1</v>
      </c>
    </row>
    <row r="470" customFormat="false" ht="13" hidden="false" customHeight="false" outlineLevel="0" collapsed="false">
      <c r="A470" s="0" t="n">
        <v>59.03824</v>
      </c>
      <c r="B470" s="0" t="n">
        <v>30.03418</v>
      </c>
      <c r="F470" s="0" t="n">
        <f aca="true">IF(OFFSET(B470,F469,0,1,1)=113,F469+3,F469)</f>
        <v>6</v>
      </c>
      <c r="G470" s="0" t="n">
        <f aca="true">IF(OFFSET(A470,$F470,0,1,1)=0,G469,OFFSET(A470,$F470,0,1,1))</f>
        <v>56.93044</v>
      </c>
      <c r="H470" s="0" t="n">
        <f aca="true">IF(OFFSET(B470,$F470,0,1,1)=0,H469,OFFSET(B470,$F470,0,1,1))</f>
        <v>29.67832</v>
      </c>
      <c r="I470" s="0" t="n">
        <f aca="false">H470/H$9</f>
        <v>0.897782752491159</v>
      </c>
      <c r="K470" s="0" t="n">
        <f aca="false">IF(K469=-1,-1,IF(K469&gt;0,-1,IF(AND(G470&gt;77.35,G471&lt;77.35),(G470-77.35)*H471+(77.35-G471)*H470)/(G470-G471)))</f>
        <v>-1</v>
      </c>
    </row>
    <row r="471" customFormat="false" ht="13" hidden="false" customHeight="false" outlineLevel="0" collapsed="false">
      <c r="A471" s="0" t="n">
        <v>58.65731</v>
      </c>
      <c r="B471" s="0" t="n">
        <v>29.97947</v>
      </c>
      <c r="F471" s="0" t="n">
        <f aca="true">IF(OFFSET(B471,F470,0,1,1)=113,F470+3,F470)</f>
        <v>6</v>
      </c>
      <c r="G471" s="0" t="n">
        <f aca="true">IF(OFFSET(A471,$F471,0,1,1)=0,G470,OFFSET(A471,$F471,0,1,1))</f>
        <v>56.22793</v>
      </c>
      <c r="H471" s="0" t="n">
        <f aca="true">IF(OFFSET(B471,$F471,0,1,1)=0,H470,OFFSET(B471,$F471,0,1,1))</f>
        <v>29.62719</v>
      </c>
      <c r="I471" s="0" t="n">
        <f aca="false">H471/H$9</f>
        <v>0.896236046608384</v>
      </c>
      <c r="K471" s="0" t="n">
        <f aca="false">IF(K470=-1,-1,IF(K470&gt;0,-1,IF(AND(G471&gt;77.35,G472&lt;77.35),(G471-77.35)*H472+(77.35-G472)*H471)/(G471-G472)))</f>
        <v>-1</v>
      </c>
    </row>
    <row r="472" customFormat="false" ht="13" hidden="false" customHeight="false" outlineLevel="0" collapsed="false">
      <c r="A472" s="0" t="n">
        <v>58.27072</v>
      </c>
      <c r="B472" s="0" t="n">
        <v>29.91636</v>
      </c>
      <c r="F472" s="0" t="n">
        <f aca="true">IF(OFFSET(B472,F471,0,1,1)=113,F471+3,F471)</f>
        <v>6</v>
      </c>
      <c r="G472" s="0" t="n">
        <f aca="true">IF(OFFSET(A472,$F472,0,1,1)=0,G471,OFFSET(A472,$F472,0,1,1))</f>
        <v>56.30801</v>
      </c>
      <c r="H472" s="0" t="n">
        <f aca="true">IF(OFFSET(B472,$F472,0,1,1)=0,H471,OFFSET(B472,$F472,0,1,1))</f>
        <v>29.56808</v>
      </c>
      <c r="I472" s="0" t="n">
        <f aca="false">H472/H$9</f>
        <v>0.894447942076195</v>
      </c>
      <c r="K472" s="0" t="n">
        <f aca="false">IF(K471=-1,-1,IF(K471&gt;0,-1,IF(AND(G472&gt;77.35,G473&lt;77.35),(G472-77.35)*H473+(77.35-G473)*H472)/(G472-G473)))</f>
        <v>-1</v>
      </c>
    </row>
    <row r="473" customFormat="false" ht="13" hidden="false" customHeight="false" outlineLevel="0" collapsed="false">
      <c r="A473" s="0" t="n">
        <v>57.94732</v>
      </c>
      <c r="B473" s="0" t="n">
        <v>29.85885</v>
      </c>
      <c r="F473" s="0" t="n">
        <f aca="true">IF(OFFSET(B473,F472,0,1,1)=113,F472+3,F472)</f>
        <v>6</v>
      </c>
      <c r="G473" s="0" t="n">
        <f aca="true">IF(OFFSET(A473,$F473,0,1,1)=0,G472,OFFSET(A473,$F473,0,1,1))</f>
        <v>56.0122</v>
      </c>
      <c r="H473" s="0" t="n">
        <f aca="true">IF(OFFSET(B473,$F473,0,1,1)=0,H472,OFFSET(B473,$F473,0,1,1))</f>
        <v>29.50777</v>
      </c>
      <c r="I473" s="0" t="n">
        <f aca="false">H473/H$9</f>
        <v>0.892623536995223</v>
      </c>
      <c r="K473" s="0" t="n">
        <f aca="false">IF(K472=-1,-1,IF(K472&gt;0,-1,IF(AND(G473&gt;77.35,G474&lt;77.35),(G473-77.35)*H474+(77.35-G474)*H473)/(G473-G474)))</f>
        <v>-1</v>
      </c>
    </row>
    <row r="474" customFormat="false" ht="13" hidden="false" customHeight="false" outlineLevel="0" collapsed="false">
      <c r="A474" s="0" t="n">
        <v>57.60833</v>
      </c>
      <c r="B474" s="0" t="n">
        <v>29.80533</v>
      </c>
      <c r="F474" s="0" t="n">
        <f aca="true">IF(OFFSET(B474,F473,0,1,1)=113,F473+3,F473)</f>
        <v>6</v>
      </c>
      <c r="G474" s="0" t="n">
        <f aca="true">IF(OFFSET(A474,$F474,0,1,1)=0,G473,OFFSET(A474,$F474,0,1,1))</f>
        <v>55.72876</v>
      </c>
      <c r="H474" s="0" t="n">
        <f aca="true">IF(OFFSET(B474,$F474,0,1,1)=0,H473,OFFSET(B474,$F474,0,1,1))</f>
        <v>29.45665</v>
      </c>
      <c r="I474" s="0" t="n">
        <f aca="false">H474/H$9</f>
        <v>0.891077133617021</v>
      </c>
      <c r="K474" s="0" t="n">
        <f aca="false">IF(K473=-1,-1,IF(K473&gt;0,-1,IF(AND(G474&gt;77.35,G475&lt;77.35),(G474-77.35)*H475+(77.35-G475)*H474)/(G474-G475)))</f>
        <v>-1</v>
      </c>
    </row>
    <row r="475" customFormat="false" ht="13" hidden="false" customHeight="false" outlineLevel="0" collapsed="false">
      <c r="A475" s="0" t="n">
        <v>57.2509</v>
      </c>
      <c r="B475" s="0" t="n">
        <v>29.74142</v>
      </c>
      <c r="F475" s="0" t="n">
        <f aca="true">IF(OFFSET(B475,F474,0,1,1)=113,F474+3,F474)</f>
        <v>6</v>
      </c>
      <c r="G475" s="0" t="n">
        <f aca="true">IF(OFFSET(A475,$F475,0,1,1)=0,G474,OFFSET(A475,$F475,0,1,1))</f>
        <v>55.35896</v>
      </c>
      <c r="H475" s="0" t="n">
        <f aca="true">IF(OFFSET(B475,$F475,0,1,1)=0,H474,OFFSET(B475,$F475,0,1,1))</f>
        <v>29.39791</v>
      </c>
      <c r="I475" s="0" t="n">
        <f aca="false">H475/H$9</f>
        <v>0.88930022175404</v>
      </c>
      <c r="K475" s="0" t="n">
        <f aca="false">IF(K474=-1,-1,IF(K474&gt;0,-1,IF(AND(G475&gt;77.35,G476&lt;77.35),(G475-77.35)*H476+(77.35-G476)*H475)/(G475-G476)))</f>
        <v>-1</v>
      </c>
    </row>
    <row r="476" customFormat="false" ht="13" hidden="false" customHeight="false" outlineLevel="0" collapsed="false">
      <c r="A476" s="0" t="n">
        <v>56.93044</v>
      </c>
      <c r="B476" s="0" t="n">
        <v>29.67832</v>
      </c>
      <c r="F476" s="0" t="n">
        <f aca="true">IF(OFFSET(B476,F475,0,1,1)=113,F475+3,F475)</f>
        <v>6</v>
      </c>
      <c r="G476" s="0" t="n">
        <f aca="true">IF(OFFSET(A476,$F476,0,1,1)=0,G475,OFFSET(A476,$F476,0,1,1))</f>
        <v>55.08168</v>
      </c>
      <c r="H476" s="0" t="n">
        <f aca="true">IF(OFFSET(B476,$F476,0,1,1)=0,H475,OFFSET(B476,$F476,0,1,1))</f>
        <v>29.342</v>
      </c>
      <c r="I476" s="0" t="n">
        <f aca="false">H476/H$9</f>
        <v>0.887608918685276</v>
      </c>
      <c r="K476" s="0" t="n">
        <f aca="false">IF(K475=-1,-1,IF(K475&gt;0,-1,IF(AND(G476&gt;77.35,G477&lt;77.35),(G476-77.35)*H477+(77.35-G477)*H476)/(G476-G477)))</f>
        <v>-1</v>
      </c>
    </row>
    <row r="477" customFormat="false" ht="13" hidden="false" customHeight="false" outlineLevel="0" collapsed="false">
      <c r="A477" s="0" t="n">
        <v>56.22793</v>
      </c>
      <c r="B477" s="0" t="n">
        <v>29.62719</v>
      </c>
      <c r="F477" s="0" t="n">
        <f aca="true">IF(OFFSET(B477,F476,0,1,1)=113,F476+3,F476)</f>
        <v>6</v>
      </c>
      <c r="G477" s="0" t="n">
        <f aca="true">IF(OFFSET(A477,$F477,0,1,1)=0,G476,OFFSET(A477,$F477,0,1,1))</f>
        <v>54.6996</v>
      </c>
      <c r="H477" s="0" t="n">
        <f aca="true">IF(OFFSET(B477,$F477,0,1,1)=0,H476,OFFSET(B477,$F477,0,1,1))</f>
        <v>29.28609</v>
      </c>
      <c r="I477" s="0" t="n">
        <f aca="false">H477/H$9</f>
        <v>0.885917615616511</v>
      </c>
      <c r="K477" s="0" t="n">
        <f aca="false">IF(K476=-1,-1,IF(K476&gt;0,-1,IF(AND(G477&gt;77.35,G478&lt;77.35),(G477-77.35)*H478+(77.35-G478)*H477)/(G477-G478)))</f>
        <v>-1</v>
      </c>
    </row>
    <row r="478" customFormat="false" ht="13" hidden="false" customHeight="false" outlineLevel="0" collapsed="false">
      <c r="A478" s="0" t="n">
        <v>56.30801</v>
      </c>
      <c r="B478" s="0" t="n">
        <v>29.56808</v>
      </c>
      <c r="F478" s="0" t="n">
        <f aca="true">IF(OFFSET(B478,F477,0,1,1)=113,F477+3,F477)</f>
        <v>6</v>
      </c>
      <c r="G478" s="0" t="n">
        <f aca="true">IF(OFFSET(A478,$F478,0,1,1)=0,G477,OFFSET(A478,$F478,0,1,1))</f>
        <v>54.29282</v>
      </c>
      <c r="H478" s="0" t="n">
        <f aca="true">IF(OFFSET(B478,$F478,0,1,1)=0,H477,OFFSET(B478,$F478,0,1,1))</f>
        <v>29.22658</v>
      </c>
      <c r="I478" s="0" t="n">
        <f aca="false">H478/H$9</f>
        <v>0.884117410901394</v>
      </c>
      <c r="K478" s="0" t="n">
        <f aca="false">IF(K477=-1,-1,IF(K477&gt;0,-1,IF(AND(G478&gt;77.35,G479&lt;77.35),(G478-77.35)*H479+(77.35-G479)*H478)/(G478-G479)))</f>
        <v>-1</v>
      </c>
    </row>
    <row r="479" customFormat="false" ht="13" hidden="false" customHeight="false" outlineLevel="0" collapsed="false">
      <c r="A479" s="0" t="n">
        <v>56.0122</v>
      </c>
      <c r="B479" s="0" t="n">
        <v>29.50777</v>
      </c>
      <c r="F479" s="0" t="n">
        <f aca="true">IF(OFFSET(B479,F478,0,1,1)=113,F478+3,F478)</f>
        <v>6</v>
      </c>
      <c r="G479" s="0" t="n">
        <f aca="true">IF(OFFSET(A479,$F479,0,1,1)=0,G478,OFFSET(A479,$F479,0,1,1))</f>
        <v>53.90461</v>
      </c>
      <c r="H479" s="0" t="n">
        <f aca="true">IF(OFFSET(B479,$F479,0,1,1)=0,H478,OFFSET(B479,$F479,0,1,1))</f>
        <v>29.15668</v>
      </c>
      <c r="I479" s="0" t="n">
        <f aca="false">H479/H$9</f>
        <v>0.882002903934722</v>
      </c>
      <c r="K479" s="0" t="n">
        <f aca="false">IF(K478=-1,-1,IF(K478&gt;0,-1,IF(AND(G479&gt;77.35,G480&lt;77.35),(G479-77.35)*H480+(77.35-G480)*H479)/(G479-G480)))</f>
        <v>-1</v>
      </c>
    </row>
    <row r="480" customFormat="false" ht="13" hidden="false" customHeight="false" outlineLevel="0" collapsed="false">
      <c r="A480" s="0" t="n">
        <v>55.72876</v>
      </c>
      <c r="B480" s="0" t="n">
        <v>29.45665</v>
      </c>
      <c r="F480" s="0" t="n">
        <f aca="true">IF(OFFSET(B480,F479,0,1,1)=113,F479+3,F479)</f>
        <v>6</v>
      </c>
      <c r="G480" s="0" t="n">
        <f aca="true">IF(OFFSET(A480,$F480,0,1,1)=0,G479,OFFSET(A480,$F480,0,1,1))</f>
        <v>53.4547</v>
      </c>
      <c r="H480" s="0" t="n">
        <f aca="true">IF(OFFSET(B480,$F480,0,1,1)=0,H479,OFFSET(B480,$F480,0,1,1))</f>
        <v>29.08718</v>
      </c>
      <c r="I480" s="0" t="n">
        <f aca="false">H480/H$9</f>
        <v>0.879900497150977</v>
      </c>
      <c r="K480" s="0" t="n">
        <f aca="false">IF(K479=-1,-1,IF(K479&gt;0,-1,IF(AND(G480&gt;77.35,G481&lt;77.35),(G480-77.35)*H481+(77.35-G481)*H480)/(G480-G481)))</f>
        <v>-1</v>
      </c>
    </row>
    <row r="481" customFormat="false" ht="13" hidden="false" customHeight="false" outlineLevel="0" collapsed="false">
      <c r="A481" s="0" t="n">
        <v>55.35896</v>
      </c>
      <c r="B481" s="0" t="n">
        <v>29.39791</v>
      </c>
      <c r="F481" s="0" t="n">
        <f aca="true">IF(OFFSET(B481,F480,0,1,1)=113,F480+3,F480)</f>
        <v>6</v>
      </c>
      <c r="G481" s="0" t="n">
        <f aca="true">IF(OFFSET(A481,$F481,0,1,1)=0,G480,OFFSET(A481,$F481,0,1,1))</f>
        <v>53.02658</v>
      </c>
      <c r="H481" s="0" t="n">
        <f aca="true">IF(OFFSET(B481,$F481,0,1,1)=0,H480,OFFSET(B481,$F481,0,1,1))</f>
        <v>29.01009</v>
      </c>
      <c r="I481" s="0" t="n">
        <f aca="false">H481/H$9</f>
        <v>0.877568489396174</v>
      </c>
      <c r="K481" s="0" t="n">
        <f aca="false">IF(K480=-1,-1,IF(K480&gt;0,-1,IF(AND(G481&gt;77.35,G482&lt;77.35),(G481-77.35)*H482+(77.35-G482)*H481)/(G481-G482)))</f>
        <v>-1</v>
      </c>
    </row>
    <row r="482" customFormat="false" ht="13" hidden="false" customHeight="false" outlineLevel="0" collapsed="false">
      <c r="A482" s="0" t="n">
        <v>55.08168</v>
      </c>
      <c r="B482" s="0" t="n">
        <v>29.342</v>
      </c>
      <c r="F482" s="0" t="n">
        <f aca="true">IF(OFFSET(B482,F481,0,1,1)=113,F481+3,F481)</f>
        <v>6</v>
      </c>
      <c r="G482" s="0" t="n">
        <f aca="true">IF(OFFSET(A482,$F482,0,1,1)=0,G481,OFFSET(A482,$F482,0,1,1))</f>
        <v>52.56383</v>
      </c>
      <c r="H482" s="0" t="n">
        <f aca="true">IF(OFFSET(B482,$F482,0,1,1)=0,H481,OFFSET(B482,$F482,0,1,1))</f>
        <v>28.92542</v>
      </c>
      <c r="I482" s="0" t="n">
        <f aca="false">H482/H$9</f>
        <v>0.875007183174884</v>
      </c>
      <c r="K482" s="0" t="n">
        <f aca="false">IF(K481=-1,-1,IF(K481&gt;0,-1,IF(AND(G482&gt;77.35,G483&lt;77.35),(G482-77.35)*H483+(77.35-G483)*H482)/(G482-G483)))</f>
        <v>-1</v>
      </c>
    </row>
    <row r="483" customFormat="false" ht="13" hidden="false" customHeight="false" outlineLevel="0" collapsed="false">
      <c r="A483" s="0" t="n">
        <v>54.6996</v>
      </c>
      <c r="B483" s="0" t="n">
        <v>29.28609</v>
      </c>
      <c r="F483" s="0" t="n">
        <f aca="true">IF(OFFSET(B483,F482,0,1,1)=113,F482+3,F482)</f>
        <v>6</v>
      </c>
      <c r="G483" s="0" t="n">
        <f aca="true">IF(OFFSET(A483,$F483,0,1,1)=0,G482,OFFSET(A483,$F483,0,1,1))</f>
        <v>52.02832</v>
      </c>
      <c r="H483" s="0" t="n">
        <f aca="true">IF(OFFSET(B483,$F483,0,1,1)=0,H482,OFFSET(B483,$F483,0,1,1))</f>
        <v>28.83915</v>
      </c>
      <c r="I483" s="0" t="n">
        <f aca="false">H483/H$9</f>
        <v>0.872397476221882</v>
      </c>
      <c r="K483" s="0" t="n">
        <f aca="false">IF(K482=-1,-1,IF(K482&gt;0,-1,IF(AND(G483&gt;77.35,G484&lt;77.35),(G483-77.35)*H484+(77.35-G484)*H483)/(G483-G484)))</f>
        <v>-1</v>
      </c>
    </row>
    <row r="484" customFormat="false" ht="13" hidden="false" customHeight="false" outlineLevel="0" collapsed="false">
      <c r="A484" s="0" t="n">
        <v>54.29282</v>
      </c>
      <c r="B484" s="0" t="n">
        <v>29.22658</v>
      </c>
      <c r="F484" s="0" t="n">
        <f aca="true">IF(OFFSET(B484,F483,0,1,1)=113,F483+3,F483)</f>
        <v>6</v>
      </c>
      <c r="G484" s="0" t="n">
        <f aca="true">IF(OFFSET(A484,$F484,0,1,1)=0,G483,OFFSET(A484,$F484,0,1,1))</f>
        <v>51.56549</v>
      </c>
      <c r="H484" s="0" t="n">
        <f aca="true">IF(OFFSET(B484,$F484,0,1,1)=0,H483,OFFSET(B484,$F484,0,1,1))</f>
        <v>28.76486</v>
      </c>
      <c r="I484" s="0" t="n">
        <f aca="false">H484/H$9</f>
        <v>0.870150169747575</v>
      </c>
      <c r="K484" s="0" t="n">
        <f aca="false">IF(K483=-1,-1,IF(K483&gt;0,-1,IF(AND(G484&gt;77.35,G485&lt;77.35),(G484-77.35)*H485+(77.35-G485)*H484)/(G484-G485)))</f>
        <v>-1</v>
      </c>
    </row>
    <row r="485" customFormat="false" ht="13" hidden="false" customHeight="false" outlineLevel="0" collapsed="false">
      <c r="A485" s="0" t="n">
        <v>53.90461</v>
      </c>
      <c r="B485" s="0" t="n">
        <v>29.15668</v>
      </c>
      <c r="F485" s="0" t="n">
        <f aca="true">IF(OFFSET(B485,F484,0,1,1)=113,F484+3,F484)</f>
        <v>6</v>
      </c>
      <c r="G485" s="0" t="n">
        <f aca="true">IF(OFFSET(A485,$F485,0,1,1)=0,G484,OFFSET(A485,$F485,0,1,1))</f>
        <v>51.06303</v>
      </c>
      <c r="H485" s="0" t="n">
        <f aca="true">IF(OFFSET(B485,$F485,0,1,1)=0,H484,OFFSET(B485,$F485,0,1,1))</f>
        <v>28.6642</v>
      </c>
      <c r="I485" s="0" t="n">
        <f aca="false">H485/H$9</f>
        <v>0.867105158713737</v>
      </c>
      <c r="K485" s="0" t="n">
        <f aca="false">IF(K484=-1,-1,IF(K484&gt;0,-1,IF(AND(G485&gt;77.35,G486&lt;77.35),(G485-77.35)*H486+(77.35-G486)*H485)/(G485-G486)))</f>
        <v>-1</v>
      </c>
    </row>
    <row r="486" customFormat="false" ht="13" hidden="false" customHeight="false" outlineLevel="0" collapsed="false">
      <c r="A486" s="0" t="n">
        <v>53.4547</v>
      </c>
      <c r="B486" s="0" t="n">
        <v>29.08718</v>
      </c>
      <c r="F486" s="0" t="n">
        <f aca="true">IF(OFFSET(B486,F485,0,1,1)=113,F485+3,F485)</f>
        <v>6</v>
      </c>
      <c r="G486" s="0" t="n">
        <f aca="true">IF(OFFSET(A486,$F486,0,1,1)=0,G485,OFFSET(A486,$F486,0,1,1))</f>
        <v>50.4945</v>
      </c>
      <c r="H486" s="0" t="n">
        <f aca="true">IF(OFFSET(B486,$F486,0,1,1)=0,H485,OFFSET(B486,$F486,0,1,1))</f>
        <v>28.57834</v>
      </c>
      <c r="I486" s="0" t="n">
        <f aca="false">H486/H$9</f>
        <v>0.864507854448237</v>
      </c>
      <c r="K486" s="0" t="n">
        <f aca="false">IF(K485=-1,-1,IF(K485&gt;0,-1,IF(AND(G486&gt;77.35,G487&lt;77.35),(G486-77.35)*H487+(77.35-G487)*H486)/(G486-G487)))</f>
        <v>-1</v>
      </c>
    </row>
    <row r="487" customFormat="false" ht="13" hidden="false" customHeight="false" outlineLevel="0" collapsed="false">
      <c r="A487" s="0" t="n">
        <v>53.02658</v>
      </c>
      <c r="B487" s="0" t="n">
        <v>29.01009</v>
      </c>
      <c r="F487" s="0" t="n">
        <f aca="true">IF(OFFSET(B487,F486,0,1,1)=113,F486+3,F486)</f>
        <v>6</v>
      </c>
      <c r="G487" s="0" t="n">
        <f aca="true">IF(OFFSET(A487,$F487,0,1,1)=0,G486,OFFSET(A487,$F487,0,1,1))</f>
        <v>50.03166</v>
      </c>
      <c r="H487" s="0" t="n">
        <f aca="true">IF(OFFSET(B487,$F487,0,1,1)=0,H486,OFFSET(B487,$F487,0,1,1))</f>
        <v>28.49046</v>
      </c>
      <c r="I487" s="0" t="n">
        <f aca="false">H487/H$9</f>
        <v>0.86184944425895</v>
      </c>
      <c r="K487" s="0" t="n">
        <f aca="false">IF(K486=-1,-1,IF(K486&gt;0,-1,IF(AND(G487&gt;77.35,G488&lt;77.35),(G487-77.35)*H488+(77.35-G488)*H487)/(G487-G488)))</f>
        <v>-1</v>
      </c>
    </row>
    <row r="488" customFormat="false" ht="13" hidden="false" customHeight="false" outlineLevel="0" collapsed="false">
      <c r="A488" s="0" t="n">
        <v>52.56383</v>
      </c>
      <c r="B488" s="0" t="n">
        <v>28.92542</v>
      </c>
      <c r="F488" s="0" t="n">
        <f aca="true">IF(OFFSET(B488,F487,0,1,1)=113,F487+3,F487)</f>
        <v>6</v>
      </c>
      <c r="G488" s="0" t="n">
        <f aca="true">IF(OFFSET(A488,$F488,0,1,1)=0,G487,OFFSET(A488,$F488,0,1,1))</f>
        <v>48.22021</v>
      </c>
      <c r="H488" s="0" t="n">
        <f aca="true">IF(OFFSET(B488,$F488,0,1,1)=0,H487,OFFSET(B488,$F488,0,1,1))</f>
        <v>28.3978</v>
      </c>
      <c r="I488" s="0" t="n">
        <f aca="false">H488/H$9</f>
        <v>0.859046436883673</v>
      </c>
      <c r="K488" s="0" t="n">
        <f aca="false">IF(K487=-1,-1,IF(K487&gt;0,-1,IF(AND(G488&gt;77.35,G489&lt;77.35),(G488-77.35)*H489+(77.35-G489)*H488)/(G488-G489)))</f>
        <v>-1</v>
      </c>
    </row>
    <row r="489" customFormat="false" ht="13" hidden="false" customHeight="false" outlineLevel="0" collapsed="false">
      <c r="A489" s="0" t="n">
        <v>52.02832</v>
      </c>
      <c r="B489" s="0" t="n">
        <v>28.83915</v>
      </c>
      <c r="F489" s="0" t="n">
        <f aca="true">IF(OFFSET(B489,F488,0,1,1)=113,F488+3,F488)</f>
        <v>6</v>
      </c>
      <c r="G489" s="0" t="n">
        <f aca="true">IF(OFFSET(A489,$F489,0,1,1)=0,G488,OFFSET(A489,$F489,0,1,1))</f>
        <v>49.05323</v>
      </c>
      <c r="H489" s="0" t="n">
        <f aca="true">IF(OFFSET(B489,$F489,0,1,1)=0,H488,OFFSET(B489,$F489,0,1,1))</f>
        <v>28.30474</v>
      </c>
      <c r="I489" s="0" t="n">
        <f aca="false">H489/H$9</f>
        <v>0.856231329325468</v>
      </c>
      <c r="K489" s="0" t="n">
        <f aca="false">IF(K488=-1,-1,IF(K488&gt;0,-1,IF(AND(G489&gt;77.35,G490&lt;77.35),(G489-77.35)*H490+(77.35-G490)*H489)/(G489-G490)))</f>
        <v>-1</v>
      </c>
    </row>
    <row r="490" customFormat="false" ht="13" hidden="false" customHeight="false" outlineLevel="0" collapsed="false">
      <c r="A490" s="0" t="n">
        <v>51.56549</v>
      </c>
      <c r="B490" s="0" t="n">
        <v>28.76486</v>
      </c>
      <c r="F490" s="0" t="n">
        <f aca="true">IF(OFFSET(B490,F489,0,1,1)=113,F489+3,F489)</f>
        <v>6</v>
      </c>
      <c r="G490" s="0" t="n">
        <f aca="true">IF(OFFSET(A490,$F490,0,1,1)=0,G489,OFFSET(A490,$F490,0,1,1))</f>
        <v>48.57722</v>
      </c>
      <c r="H490" s="0" t="n">
        <f aca="true">IF(OFFSET(B490,$F490,0,1,1)=0,H489,OFFSET(B490,$F490,0,1,1))</f>
        <v>28.21128</v>
      </c>
      <c r="I490" s="0" t="n">
        <f aca="false">H490/H$9</f>
        <v>0.853404121584334</v>
      </c>
      <c r="K490" s="0" t="n">
        <f aca="false">IF(K489=-1,-1,IF(K489&gt;0,-1,IF(AND(G490&gt;77.35,G491&lt;77.35),(G490-77.35)*H491+(77.35-G491)*H490)/(G490-G491)))</f>
        <v>-1</v>
      </c>
    </row>
    <row r="491" customFormat="false" ht="13" hidden="false" customHeight="false" outlineLevel="0" collapsed="false">
      <c r="A491" s="0" t="n">
        <v>51.06303</v>
      </c>
      <c r="B491" s="0" t="n">
        <v>28.6642</v>
      </c>
      <c r="F491" s="0" t="n">
        <f aca="true">IF(OFFSET(B491,F490,0,1,1)=113,F490+3,F490)</f>
        <v>6</v>
      </c>
      <c r="G491" s="0" t="n">
        <f aca="true">IF(OFFSET(A491,$F491,0,1,1)=0,G490,OFFSET(A491,$F491,0,1,1))</f>
        <v>48.07916</v>
      </c>
      <c r="H491" s="0" t="n">
        <f aca="true">IF(OFFSET(B491,$F491,0,1,1)=0,H490,OFFSET(B491,$F491,0,1,1))</f>
        <v>28.11861</v>
      </c>
      <c r="I491" s="0" t="n">
        <f aca="false">H491/H$9</f>
        <v>0.850600811704484</v>
      </c>
      <c r="K491" s="0" t="n">
        <f aca="false">IF(K490=-1,-1,IF(K490&gt;0,-1,IF(AND(G491&gt;77.35,G492&lt;77.35),(G491-77.35)*H492+(77.35-G492)*H491)/(G491-G492)))</f>
        <v>-1</v>
      </c>
    </row>
    <row r="492" customFormat="false" ht="13" hidden="false" customHeight="false" outlineLevel="0" collapsed="false">
      <c r="A492" s="0" t="n">
        <v>50.4945</v>
      </c>
      <c r="B492" s="0" t="n">
        <v>28.57834</v>
      </c>
      <c r="F492" s="0" t="n">
        <f aca="true">IF(OFFSET(B492,F491,0,1,1)=113,F491+3,F491)</f>
        <v>6</v>
      </c>
      <c r="G492" s="0" t="n">
        <f aca="true">IF(OFFSET(A492,$F492,0,1,1)=0,G491,OFFSET(A492,$F492,0,1,1))</f>
        <v>47.48538</v>
      </c>
      <c r="H492" s="0" t="n">
        <f aca="true">IF(OFFSET(B492,$F492,0,1,1)=0,H491,OFFSET(B492,$F492,0,1,1))</f>
        <v>28.02035</v>
      </c>
      <c r="I492" s="0" t="n">
        <f aca="false">H492/H$9</f>
        <v>0.847628401768215</v>
      </c>
      <c r="K492" s="0" t="n">
        <f aca="false">IF(K491=-1,-1,IF(K491&gt;0,-1,IF(AND(G492&gt;77.35,G493&lt;77.35),(G492-77.35)*H493+(77.35-G493)*H492)/(G492-G493)))</f>
        <v>-1</v>
      </c>
    </row>
    <row r="493" customFormat="false" ht="13" hidden="false" customHeight="false" outlineLevel="0" collapsed="false">
      <c r="A493" s="0" t="n">
        <v>50.03166</v>
      </c>
      <c r="B493" s="0" t="n">
        <v>28.49046</v>
      </c>
      <c r="F493" s="0" t="n">
        <f aca="true">IF(OFFSET(B493,F492,0,1,1)=113,F492+3,F492)</f>
        <v>6</v>
      </c>
      <c r="G493" s="0" t="n">
        <f aca="true">IF(OFFSET(A493,$F493,0,1,1)=0,G492,OFFSET(A493,$F493,0,1,1))</f>
        <v>46.95845</v>
      </c>
      <c r="H493" s="0" t="n">
        <f aca="true">IF(OFFSET(B493,$F493,0,1,1)=0,H492,OFFSET(B493,$F493,0,1,1))</f>
        <v>27.9253</v>
      </c>
      <c r="I493" s="0" t="n">
        <f aca="false">H493/H$9</f>
        <v>0.844753095799943</v>
      </c>
      <c r="K493" s="0" t="n">
        <f aca="false">IF(K492=-1,-1,IF(K492&gt;0,-1,IF(AND(G493&gt;77.35,G494&lt;77.35),(G493-77.35)*H494+(77.35-G494)*H493)/(G493-G494)))</f>
        <v>-1</v>
      </c>
    </row>
    <row r="494" customFormat="false" ht="13" hidden="false" customHeight="false" outlineLevel="0" collapsed="false">
      <c r="A494" s="0" t="n">
        <v>48.22021</v>
      </c>
      <c r="B494" s="0" t="n">
        <v>28.3978</v>
      </c>
      <c r="F494" s="0" t="n">
        <f aca="true">IF(OFFSET(B494,F493,0,1,1)=113,F493+3,F493)</f>
        <v>6</v>
      </c>
      <c r="G494" s="0" t="n">
        <f aca="true">IF(OFFSET(A494,$F494,0,1,1)=0,G493,OFFSET(A494,$F494,0,1,1))</f>
        <v>46.52058</v>
      </c>
      <c r="H494" s="0" t="n">
        <f aca="true">IF(OFFSET(B494,$F494,0,1,1)=0,H493,OFFSET(B494,$F494,0,1,1))</f>
        <v>27.82306</v>
      </c>
      <c r="I494" s="0" t="n">
        <f aca="false">H494/H$9</f>
        <v>0.84166028904354</v>
      </c>
      <c r="K494" s="0" t="n">
        <f aca="false">IF(K493=-1,-1,IF(K493&gt;0,-1,IF(AND(G494&gt;77.35,G495&lt;77.35),(G494-77.35)*H495+(77.35-G495)*H494)/(G494-G495)))</f>
        <v>-1</v>
      </c>
    </row>
    <row r="495" customFormat="false" ht="13" hidden="false" customHeight="false" outlineLevel="0" collapsed="false">
      <c r="A495" s="0" t="n">
        <v>49.05323</v>
      </c>
      <c r="B495" s="0" t="n">
        <v>28.30474</v>
      </c>
      <c r="F495" s="0" t="n">
        <f aca="true">IF(OFFSET(B495,F494,0,1,1)=113,F494+3,F494)</f>
        <v>6</v>
      </c>
      <c r="G495" s="0" t="n">
        <f aca="true">IF(OFFSET(A495,$F495,0,1,1)=0,G494,OFFSET(A495,$F495,0,1,1))</f>
        <v>46.03081</v>
      </c>
      <c r="H495" s="0" t="n">
        <f aca="true">IF(OFFSET(B495,$F495,0,1,1)=0,H494,OFFSET(B495,$F495,0,1,1))</f>
        <v>27.72759</v>
      </c>
      <c r="I495" s="0" t="n">
        <f aca="false">H495/H$9</f>
        <v>0.838772277883193</v>
      </c>
      <c r="K495" s="0" t="n">
        <f aca="false">IF(K494=-1,-1,IF(K494&gt;0,-1,IF(AND(G495&gt;77.35,G496&lt;77.35),(G495-77.35)*H496+(77.35-G496)*H495)/(G495-G496)))</f>
        <v>-1</v>
      </c>
    </row>
    <row r="496" customFormat="false" ht="13" hidden="false" customHeight="false" outlineLevel="0" collapsed="false">
      <c r="A496" s="0" t="n">
        <v>48.57722</v>
      </c>
      <c r="B496" s="0" t="n">
        <v>28.21128</v>
      </c>
      <c r="F496" s="0" t="n">
        <f aca="true">IF(OFFSET(B496,F495,0,1,1)=113,F495+3,F495)</f>
        <v>6</v>
      </c>
      <c r="G496" s="0" t="n">
        <f aca="true">IF(OFFSET(A496,$F496,0,1,1)=0,G495,OFFSET(A496,$F496,0,1,1))</f>
        <v>45.53356</v>
      </c>
      <c r="H496" s="0" t="n">
        <f aca="true">IF(OFFSET(B496,$F496,0,1,1)=0,H495,OFFSET(B496,$F496,0,1,1))</f>
        <v>27.63093</v>
      </c>
      <c r="I496" s="0" t="n">
        <f aca="false">H496/H$9</f>
        <v>0.835848268678636</v>
      </c>
      <c r="K496" s="0" t="n">
        <f aca="false">IF(K495=-1,-1,IF(K495&gt;0,-1,IF(AND(G496&gt;77.35,G497&lt;77.35),(G496-77.35)*H497+(77.35-G497)*H496)/(G496-G497)))</f>
        <v>-1</v>
      </c>
    </row>
    <row r="497" customFormat="false" ht="13" hidden="false" customHeight="false" outlineLevel="0" collapsed="false">
      <c r="A497" s="0" t="n">
        <v>48.07916</v>
      </c>
      <c r="B497" s="0" t="n">
        <v>28.11861</v>
      </c>
      <c r="F497" s="0" t="n">
        <f aca="true">IF(OFFSET(B497,F496,0,1,1)=113,F496+3,F496)</f>
        <v>9</v>
      </c>
      <c r="G497" s="0" t="n">
        <f aca="true">IF(OFFSET(A497,$F497,0,1,1)=0,G496,OFFSET(A497,$F497,0,1,1))</f>
        <v>45.09569</v>
      </c>
      <c r="H497" s="0" t="n">
        <f aca="true">IF(OFFSET(B497,$F497,0,1,1)=0,H496,OFFSET(B497,$F497,0,1,1))</f>
        <v>27.53547</v>
      </c>
      <c r="I497" s="0" t="n">
        <f aca="false">H497/H$9</f>
        <v>0.832960560022863</v>
      </c>
      <c r="K497" s="0" t="n">
        <f aca="false">IF(K496=-1,-1,IF(K496&gt;0,-1,IF(AND(G497&gt;77.35,G498&lt;77.35),(G497-77.35)*H498+(77.35-G498)*H497)/(G497-G498)))</f>
        <v>-1</v>
      </c>
    </row>
    <row r="498" customFormat="false" ht="13" hidden="false" customHeight="false" outlineLevel="0" collapsed="false">
      <c r="A498" s="0" t="n">
        <v>47.48538</v>
      </c>
      <c r="B498" s="0" t="n">
        <v>28.02035</v>
      </c>
      <c r="F498" s="0" t="n">
        <f aca="true">IF(OFFSET(B498,F497,0,1,1)=113,F497+3,F497)</f>
        <v>9</v>
      </c>
      <c r="G498" s="0" t="n">
        <f aca="true">IF(OFFSET(A498,$F498,0,1,1)=0,G497,OFFSET(A498,$F498,0,1,1))</f>
        <v>44.66524</v>
      </c>
      <c r="H498" s="0" t="n">
        <f aca="true">IF(OFFSET(B498,$F498,0,1,1)=0,H497,OFFSET(B498,$F498,0,1,1))</f>
        <v>27.4476</v>
      </c>
      <c r="I498" s="0" t="n">
        <f aca="false">H498/H$9</f>
        <v>0.830302452338149</v>
      </c>
      <c r="K498" s="0" t="n">
        <f aca="false">IF(K497=-1,-1,IF(K497&gt;0,-1,IF(AND(G498&gt;77.35,G499&lt;77.35),(G498-77.35)*H499+(77.35-G499)*H498)/(G498-G499)))</f>
        <v>-1</v>
      </c>
    </row>
    <row r="499" customFormat="false" ht="13" hidden="false" customHeight="false" outlineLevel="0" collapsed="false">
      <c r="A499" s="0" t="n">
        <v>46.95845</v>
      </c>
      <c r="B499" s="0" t="n">
        <v>27.9253</v>
      </c>
      <c r="F499" s="0" t="n">
        <f aca="true">IF(OFFSET(B499,F498,0,1,1)=113,F498+3,F498)</f>
        <v>9</v>
      </c>
      <c r="G499" s="0" t="n">
        <f aca="true">IF(OFFSET(A499,$F499,0,1,1)=0,G498,OFFSET(A499,$F499,0,1,1))</f>
        <v>44.21994</v>
      </c>
      <c r="H499" s="0" t="n">
        <f aca="true">IF(OFFSET(B499,$F499,0,1,1)=0,H498,OFFSET(B499,$F499,0,1,1))</f>
        <v>27.35732</v>
      </c>
      <c r="I499" s="0" t="n">
        <f aca="false">H499/H$9</f>
        <v>0.827571441051294</v>
      </c>
      <c r="K499" s="0" t="n">
        <f aca="false">IF(K498=-1,-1,IF(K498&gt;0,-1,IF(AND(G499&gt;77.35,G500&lt;77.35),(G499-77.35)*H500+(77.35-G500)*H499)/(G499-G500)))</f>
        <v>-1</v>
      </c>
    </row>
    <row r="500" customFormat="false" ht="13" hidden="false" customHeight="false" outlineLevel="0" collapsed="false">
      <c r="A500" s="0" t="n">
        <v>46.52058</v>
      </c>
      <c r="B500" s="0" t="n">
        <v>27.82306</v>
      </c>
      <c r="F500" s="0" t="n">
        <f aca="true">IF(OFFSET(B500,F499,0,1,1)=113,F499+3,F499)</f>
        <v>9</v>
      </c>
      <c r="G500" s="0" t="n">
        <f aca="true">IF(OFFSET(A500,$F500,0,1,1)=0,G499,OFFSET(A500,$F500,0,1,1))</f>
        <v>43.90077</v>
      </c>
      <c r="H500" s="0" t="n">
        <f aca="true">IF(OFFSET(B500,$F500,0,1,1)=0,H499,OFFSET(B500,$F500,0,1,1))</f>
        <v>27.26187</v>
      </c>
      <c r="I500" s="0" t="n">
        <f aca="false">H500/H$9</f>
        <v>0.824684034900094</v>
      </c>
      <c r="K500" s="0" t="n">
        <f aca="false">IF(K499=-1,-1,IF(K499&gt;0,-1,IF(AND(G500&gt;77.35,G501&lt;77.35),(G500-77.35)*H501+(77.35-G501)*H500)/(G500-G501)))</f>
        <v>-1</v>
      </c>
    </row>
    <row r="501" customFormat="false" ht="13" hidden="false" customHeight="false" outlineLevel="0" collapsed="false">
      <c r="A501" s="0" t="n">
        <v>46.03081</v>
      </c>
      <c r="B501" s="0" t="n">
        <v>27.72759</v>
      </c>
      <c r="F501" s="0" t="n">
        <f aca="true">IF(OFFSET(B501,F500,0,1,1)=113,F500+3,F500)</f>
        <v>9</v>
      </c>
      <c r="G501" s="0" t="n">
        <f aca="true">IF(OFFSET(A501,$F501,0,1,1)=0,G500,OFFSET(A501,$F501,0,1,1))</f>
        <v>43.55942</v>
      </c>
      <c r="H501" s="0" t="n">
        <f aca="true">IF(OFFSET(B501,$F501,0,1,1)=0,H500,OFFSET(B501,$F501,0,1,1))</f>
        <v>27.1772</v>
      </c>
      <c r="I501" s="0" t="n">
        <f aca="false">H501/H$9</f>
        <v>0.822122728678804</v>
      </c>
      <c r="K501" s="0" t="n">
        <f aca="false">IF(K500=-1,-1,IF(K500&gt;0,-1,IF(AND(G501&gt;77.35,G502&lt;77.35),(G501-77.35)*H502+(77.35-G502)*H501)/(G501-G502)))</f>
        <v>-1</v>
      </c>
    </row>
    <row r="502" customFormat="false" ht="13" hidden="false" customHeight="false" outlineLevel="0" collapsed="false">
      <c r="A502" s="0" t="n">
        <v>45.53356</v>
      </c>
      <c r="B502" s="0" t="n">
        <v>27.63093</v>
      </c>
      <c r="F502" s="0" t="n">
        <f aca="true">IF(OFFSET(B502,F501,0,1,1)=113,F501+3,F501)</f>
        <v>9</v>
      </c>
      <c r="G502" s="0" t="n">
        <f aca="true">IF(OFFSET(A502,$F502,0,1,1)=0,G501,OFFSET(A502,$F502,0,1,1))</f>
        <v>43.19572</v>
      </c>
      <c r="H502" s="0" t="n">
        <f aca="true">IF(OFFSET(B502,$F502,0,1,1)=0,H501,OFFSET(B502,$F502,0,1,1))</f>
        <v>27.08533</v>
      </c>
      <c r="I502" s="0" t="n">
        <f aca="false">H502/H$9</f>
        <v>0.81934361916481</v>
      </c>
      <c r="K502" s="0" t="n">
        <f aca="false">IF(K501=-1,-1,IF(K501&gt;0,-1,IF(AND(G502&gt;77.35,G503&lt;77.35),(G502-77.35)*H503+(77.35-G503)*H502)/(G502-G503)))</f>
        <v>-1</v>
      </c>
    </row>
    <row r="503" customFormat="false" ht="13" hidden="false" customHeight="false" outlineLevel="0" collapsed="false">
      <c r="A503" s="0" t="n">
        <v>107</v>
      </c>
      <c r="B503" s="0" t="n">
        <v>113</v>
      </c>
      <c r="C503" s="0" t="n">
        <v>0</v>
      </c>
      <c r="D503" s="0" t="n">
        <v>3</v>
      </c>
      <c r="E503" s="0" t="n">
        <v>12</v>
      </c>
      <c r="F503" s="0" t="n">
        <f aca="true">IF(OFFSET(B503,F502,0,1,1)=113,F502+3,F502)</f>
        <v>9</v>
      </c>
      <c r="G503" s="0" t="n">
        <f aca="true">IF(OFFSET(A503,$F503,0,1,1)=0,G502,OFFSET(A503,$F503,0,1,1))</f>
        <v>42.87777</v>
      </c>
      <c r="H503" s="0" t="n">
        <f aca="true">IF(OFFSET(B503,$F503,0,1,1)=0,H502,OFFSET(B503,$F503,0,1,1))</f>
        <v>26.99506</v>
      </c>
      <c r="I503" s="0" t="n">
        <f aca="false">H503/H$9</f>
        <v>0.816612910382528</v>
      </c>
      <c r="K503" s="0" t="n">
        <f aca="false">IF(K502=-1,-1,IF(K502&gt;0,-1,IF(AND(G503&gt;77.35,G504&lt;77.35),(G503-77.35)*H504+(77.35-G504)*H503)/(G503-G504)))</f>
        <v>-1</v>
      </c>
    </row>
    <row r="504" customFormat="false" ht="13" hidden="false" customHeight="false" outlineLevel="0" collapsed="false">
      <c r="F504" s="0" t="n">
        <f aca="true">IF(OFFSET(B504,F503,0,1,1)=113,F503+3,F503)</f>
        <v>9</v>
      </c>
      <c r="G504" s="0" t="n">
        <f aca="true">IF(OFFSET(A504,$F504,0,1,1)=0,G503,OFFSET(A504,$F504,0,1,1))</f>
        <v>42.47308</v>
      </c>
      <c r="H504" s="0" t="n">
        <f aca="true">IF(OFFSET(B504,$F504,0,1,1)=0,H503,OFFSET(B504,$F504,0,1,1))</f>
        <v>26.90679</v>
      </c>
      <c r="I504" s="0" t="n">
        <f aca="false">H504/H$9</f>
        <v>0.813942702514886</v>
      </c>
      <c r="K504" s="0" t="n">
        <f aca="false">IF(K503=-1,-1,IF(K503&gt;0,-1,IF(AND(G504&gt;77.35,G505&lt;77.35),(G504-77.35)*H505+(77.35-G505)*H504)/(G504-G505)))</f>
        <v>-1</v>
      </c>
    </row>
    <row r="505" customFormat="false" ht="13" hidden="false" customHeight="false" outlineLevel="0" collapsed="false">
      <c r="A505" s="0" t="n">
        <v>0</v>
      </c>
      <c r="B505" s="0" t="n">
        <v>1</v>
      </c>
      <c r="C505" s="0" t="n">
        <v>1</v>
      </c>
      <c r="F505" s="0" t="n">
        <f aca="true">IF(OFFSET(B505,F504,0,1,1)=113,F504+3,F504)</f>
        <v>9</v>
      </c>
      <c r="G505" s="0" t="n">
        <f aca="true">IF(OFFSET(A505,$F505,0,1,1)=0,G504,OFFSET(A505,$F505,0,1,1))</f>
        <v>42.06034</v>
      </c>
      <c r="H505" s="0" t="n">
        <f aca="true">IF(OFFSET(B505,$F505,0,1,1)=0,H504,OFFSET(B505,$F505,0,1,1))</f>
        <v>26.81933</v>
      </c>
      <c r="I505" s="0" t="n">
        <f aca="false">H505/H$9</f>
        <v>0.811296997517674</v>
      </c>
      <c r="K505" s="0" t="n">
        <f aca="false">IF(K504=-1,-1,IF(K504&gt;0,-1,IF(AND(G505&gt;77.35,G506&lt;77.35),(G505-77.35)*H506+(77.35-G506)*H505)/(G505-G506)))</f>
        <v>-1</v>
      </c>
    </row>
    <row r="506" customFormat="false" ht="13" hidden="false" customHeight="false" outlineLevel="0" collapsed="false">
      <c r="A506" s="0" t="n">
        <v>45.09569</v>
      </c>
      <c r="B506" s="0" t="n">
        <v>27.53547</v>
      </c>
      <c r="F506" s="0" t="n">
        <f aca="true">IF(OFFSET(B506,F505,0,1,1)=113,F505+3,F505)</f>
        <v>9</v>
      </c>
      <c r="G506" s="0" t="n">
        <f aca="true">IF(OFFSET(A506,$F506,0,1,1)=0,G505,OFFSET(A506,$F506,0,1,1))</f>
        <v>41.74657</v>
      </c>
      <c r="H506" s="0" t="n">
        <f aca="true">IF(OFFSET(B506,$F506,0,1,1)=0,H505,OFFSET(B506,$F506,0,1,1))</f>
        <v>26.72146</v>
      </c>
      <c r="I506" s="0" t="n">
        <f aca="false">H506/H$9</f>
        <v>0.808336385259759</v>
      </c>
      <c r="K506" s="0" t="n">
        <f aca="false">IF(K505=-1,-1,IF(K505&gt;0,-1,IF(AND(G506&gt;77.35,G507&lt;77.35),(G506-77.35)*H507+(77.35-G507)*H506)/(G506-G507)))</f>
        <v>-1</v>
      </c>
    </row>
    <row r="507" customFormat="false" ht="13" hidden="false" customHeight="false" outlineLevel="0" collapsed="false">
      <c r="A507" s="0" t="n">
        <v>44.66524</v>
      </c>
      <c r="B507" s="0" t="n">
        <v>27.4476</v>
      </c>
      <c r="F507" s="0" t="n">
        <f aca="true">IF(OFFSET(B507,F506,0,1,1)=113,F506+3,F506)</f>
        <v>9</v>
      </c>
      <c r="G507" s="0" t="n">
        <f aca="true">IF(OFFSET(A507,$F507,0,1,1)=0,G506,OFFSET(A507,$F507,0,1,1))</f>
        <v>41.53189</v>
      </c>
      <c r="H507" s="0" t="n">
        <f aca="true">IF(OFFSET(B507,$F507,0,1,1)=0,H506,OFFSET(B507,$F507,0,1,1))</f>
        <v>26.62441</v>
      </c>
      <c r="I507" s="0" t="n">
        <f aca="false">H507/H$9</f>
        <v>0.805400578376847</v>
      </c>
      <c r="K507" s="0" t="n">
        <f aca="false">IF(K506=-1,-1,IF(K506&gt;0,-1,IF(AND(G507&gt;77.35,G508&lt;77.35),(G507-77.35)*H508+(77.35-G508)*H507)/(G507-G508)))</f>
        <v>-1</v>
      </c>
    </row>
    <row r="508" customFormat="false" ht="13" hidden="false" customHeight="false" outlineLevel="0" collapsed="false">
      <c r="A508" s="0" t="n">
        <v>44.21994</v>
      </c>
      <c r="B508" s="0" t="n">
        <v>27.35732</v>
      </c>
      <c r="F508" s="0" t="n">
        <f aca="true">IF(OFFSET(B508,F507,0,1,1)=113,F507+3,F507)</f>
        <v>9</v>
      </c>
      <c r="G508" s="0" t="n">
        <f aca="true">IF(OFFSET(A508,$F508,0,1,1)=0,G507,OFFSET(A508,$F508,0,1,1))</f>
        <v>41.21812</v>
      </c>
      <c r="H508" s="0" t="n">
        <f aca="true">IF(OFFSET(B508,$F508,0,1,1)=0,H507,OFFSET(B508,$F508,0,1,1))</f>
        <v>26.53015</v>
      </c>
      <c r="I508" s="0" t="n">
        <f aca="false">H508/H$9</f>
        <v>0.802549170269858</v>
      </c>
      <c r="K508" s="0" t="n">
        <f aca="false">IF(K507=-1,-1,IF(K507&gt;0,-1,IF(AND(G508&gt;77.35,G509&lt;77.35),(G508-77.35)*H509+(77.35-G509)*H508)/(G508-G509)))</f>
        <v>-1</v>
      </c>
    </row>
    <row r="509" customFormat="false" ht="13" hidden="false" customHeight="false" outlineLevel="0" collapsed="false">
      <c r="A509" s="0" t="n">
        <v>43.90077</v>
      </c>
      <c r="B509" s="0" t="n">
        <v>27.26187</v>
      </c>
      <c r="F509" s="0" t="n">
        <f aca="true">IF(OFFSET(B509,F508,0,1,1)=113,F508+3,F508)</f>
        <v>9</v>
      </c>
      <c r="G509" s="0" t="n">
        <f aca="true">IF(OFFSET(A509,$F509,0,1,1)=0,G508,OFFSET(A509,$F509,0,1,1))</f>
        <v>40.96216</v>
      </c>
      <c r="H509" s="0" t="n">
        <f aca="true">IF(OFFSET(B509,$F509,0,1,1)=0,H508,OFFSET(B509,$F509,0,1,1))</f>
        <v>26.43029</v>
      </c>
      <c r="I509" s="0" t="n">
        <f aca="false">H509/H$9</f>
        <v>0.799528359601876</v>
      </c>
      <c r="K509" s="0" t="n">
        <f aca="false">IF(K508=-1,-1,IF(K508&gt;0,-1,IF(AND(G509&gt;77.35,G510&lt;77.35),(G509-77.35)*H510+(77.35-G510)*H509)/(G509-G510)))</f>
        <v>-1</v>
      </c>
    </row>
    <row r="510" customFormat="false" ht="13" hidden="false" customHeight="false" outlineLevel="0" collapsed="false">
      <c r="A510" s="0" t="n">
        <v>43.55942</v>
      </c>
      <c r="B510" s="0" t="n">
        <v>27.1772</v>
      </c>
      <c r="F510" s="0" t="n">
        <f aca="true">IF(OFFSET(B510,F509,0,1,1)=113,F509+3,F509)</f>
        <v>9</v>
      </c>
      <c r="G510" s="0" t="n">
        <f aca="true">IF(OFFSET(A510,$F510,0,1,1)=0,G509,OFFSET(A510,$F510,0,1,1))</f>
        <v>40.62362</v>
      </c>
      <c r="H510" s="0" t="n">
        <f aca="true">IF(OFFSET(B510,$F510,0,1,1)=0,H509,OFFSET(B510,$F510,0,1,1))</f>
        <v>26.32005</v>
      </c>
      <c r="I510" s="0" t="n">
        <f aca="false">H510/H$9</f>
        <v>0.796193549186913</v>
      </c>
      <c r="K510" s="0" t="n">
        <f aca="false">IF(K509=-1,-1,IF(K509&gt;0,-1,IF(AND(G510&gt;77.35,G511&lt;77.35),(G510-77.35)*H511+(77.35-G511)*H510)/(G510-G511)))</f>
        <v>-1</v>
      </c>
    </row>
    <row r="511" customFormat="false" ht="13" hidden="false" customHeight="false" outlineLevel="0" collapsed="false">
      <c r="A511" s="0" t="n">
        <v>43.19572</v>
      </c>
      <c r="B511" s="0" t="n">
        <v>27.08533</v>
      </c>
      <c r="F511" s="0" t="n">
        <f aca="true">IF(OFFSET(B511,F510,0,1,1)=113,F510+3,F510)</f>
        <v>9</v>
      </c>
      <c r="G511" s="0" t="n">
        <f aca="true">IF(OFFSET(A511,$F511,0,1,1)=0,G510,OFFSET(A511,$F511,0,1,1))</f>
        <v>40.35935</v>
      </c>
      <c r="H511" s="0" t="n">
        <f aca="true">IF(OFFSET(B511,$F511,0,1,1)=0,H510,OFFSET(B511,$F511,0,1,1))</f>
        <v>26.20942</v>
      </c>
      <c r="I511" s="0" t="n">
        <f aca="false">H511/H$9</f>
        <v>0.792846941093594</v>
      </c>
      <c r="K511" s="0" t="n">
        <f aca="false">IF(K510=-1,-1,IF(K510&gt;0,-1,IF(AND(G511&gt;77.35,G512&lt;77.35),(G511-77.35)*H512+(77.35-G512)*H511)/(G511-G512)))</f>
        <v>-1</v>
      </c>
    </row>
    <row r="512" customFormat="false" ht="13" hidden="false" customHeight="false" outlineLevel="0" collapsed="false">
      <c r="A512" s="0" t="n">
        <v>42.87777</v>
      </c>
      <c r="B512" s="0" t="n">
        <v>26.99506</v>
      </c>
      <c r="F512" s="0" t="n">
        <f aca="true">IF(OFFSET(B512,F511,0,1,1)=113,F511+3,F511)</f>
        <v>9</v>
      </c>
      <c r="G512" s="0" t="n">
        <f aca="true">IF(OFFSET(A512,$F512,0,1,1)=0,G511,OFFSET(A512,$F512,0,1,1))</f>
        <v>40.08692</v>
      </c>
      <c r="H512" s="0" t="n">
        <f aca="true">IF(OFFSET(B512,$F512,0,1,1)=0,H511,OFFSET(B512,$F512,0,1,1))</f>
        <v>26.07921</v>
      </c>
      <c r="I512" s="0" t="n">
        <f aca="false">H512/H$9</f>
        <v>0.788908029045949</v>
      </c>
      <c r="K512" s="0" t="n">
        <f aca="false">IF(K511=-1,-1,IF(K511&gt;0,-1,IF(AND(G512&gt;77.35,G513&lt;77.35),(G512-77.35)*H513+(77.35-G513)*H512)/(G512-G513)))</f>
        <v>-1</v>
      </c>
    </row>
    <row r="513" customFormat="false" ht="13" hidden="false" customHeight="false" outlineLevel="0" collapsed="false">
      <c r="A513" s="0" t="n">
        <v>42.47308</v>
      </c>
      <c r="B513" s="0" t="n">
        <v>26.90679</v>
      </c>
      <c r="F513" s="0" t="n">
        <f aca="true">IF(OFFSET(B513,F512,0,1,1)=113,F512+3,F512)</f>
        <v>9</v>
      </c>
      <c r="G513" s="0" t="n">
        <f aca="true">IF(OFFSET(A513,$F513,0,1,1)=0,G512,OFFSET(A513,$F513,0,1,1))</f>
        <v>39.88044</v>
      </c>
      <c r="H513" s="0" t="n">
        <f aca="true">IF(OFFSET(B513,$F513,0,1,1)=0,H512,OFFSET(B513,$F513,0,1,1))</f>
        <v>25.9526</v>
      </c>
      <c r="I513" s="0" t="n">
        <f aca="false">H513/H$9</f>
        <v>0.785078018644656</v>
      </c>
      <c r="K513" s="0" t="n">
        <f aca="false">IF(K512=-1,-1,IF(K512&gt;0,-1,IF(AND(G513&gt;77.35,G514&lt;77.35),(G513-77.35)*H514+(77.35-G514)*H513)/(G513-G514)))</f>
        <v>-1</v>
      </c>
    </row>
    <row r="514" customFormat="false" ht="13" hidden="false" customHeight="false" outlineLevel="0" collapsed="false">
      <c r="A514" s="0" t="n">
        <v>42.06034</v>
      </c>
      <c r="B514" s="0" t="n">
        <v>26.81933</v>
      </c>
      <c r="F514" s="0" t="n">
        <f aca="true">IF(OFFSET(B514,F513,0,1,1)=113,F513+3,F513)</f>
        <v>9</v>
      </c>
      <c r="G514" s="0" t="n">
        <f aca="true">IF(OFFSET(A514,$F514,0,1,1)=0,G513,OFFSET(A514,$F514,0,1,1))</f>
        <v>39.69053</v>
      </c>
      <c r="H514" s="0" t="n">
        <f aca="true">IF(OFFSET(B514,$F514,0,1,1)=0,H513,OFFSET(B514,$F514,0,1,1))</f>
        <v>25.8088</v>
      </c>
      <c r="I514" s="0" t="n">
        <f aca="false">H514/H$9</f>
        <v>0.780728002882031</v>
      </c>
      <c r="K514" s="0" t="n">
        <f aca="false">IF(K513=-1,-1,IF(K513&gt;0,-1,IF(AND(G514&gt;77.35,G515&lt;77.35),(G514-77.35)*H515+(77.35-G515)*H514)/(G514-G515)))</f>
        <v>-1</v>
      </c>
    </row>
    <row r="515" customFormat="false" ht="13" hidden="false" customHeight="false" outlineLevel="0" collapsed="false">
      <c r="A515" s="0" t="n">
        <v>41.74657</v>
      </c>
      <c r="B515" s="0" t="n">
        <v>26.72146</v>
      </c>
      <c r="F515" s="0" t="n">
        <f aca="true">IF(OFFSET(B515,F514,0,1,1)=113,F514+3,F514)</f>
        <v>9</v>
      </c>
      <c r="G515" s="0" t="n">
        <f aca="true">IF(OFFSET(A515,$F515,0,1,1)=0,G514,OFFSET(A515,$F515,0,1,1))</f>
        <v>39.49237</v>
      </c>
      <c r="H515" s="0" t="n">
        <f aca="true">IF(OFFSET(B515,$F515,0,1,1)=0,H514,OFFSET(B515,$F515,0,1,1))</f>
        <v>25.64985</v>
      </c>
      <c r="I515" s="0" t="n">
        <f aca="false">H515/H$9</f>
        <v>0.775919692691007</v>
      </c>
      <c r="K515" s="0" t="n">
        <f aca="false">IF(K514=-1,-1,IF(K514&gt;0,-1,IF(AND(G515&gt;77.35,G516&lt;77.35),(G515-77.35)*H516+(77.35-G516)*H515)/(G515-G516)))</f>
        <v>-1</v>
      </c>
    </row>
    <row r="516" customFormat="false" ht="13" hidden="false" customHeight="false" outlineLevel="0" collapsed="false">
      <c r="A516" s="0" t="n">
        <v>41.53189</v>
      </c>
      <c r="B516" s="0" t="n">
        <v>26.62441</v>
      </c>
      <c r="F516" s="0" t="n">
        <f aca="true">IF(OFFSET(B516,F515,0,1,1)=113,F515+3,F515)</f>
        <v>9</v>
      </c>
      <c r="G516" s="0" t="n">
        <f aca="true">IF(OFFSET(A516,$F516,0,1,1)=0,G515,OFFSET(A516,$F516,0,1,1))</f>
        <v>39.26117</v>
      </c>
      <c r="H516" s="0" t="n">
        <f aca="true">IF(OFFSET(B516,$F516,0,1,1)=0,H515,OFFSET(B516,$F516,0,1,1))</f>
        <v>25.4777</v>
      </c>
      <c r="I516" s="0" t="n">
        <f aca="false">H516/H$9</f>
        <v>0.770712076463358</v>
      </c>
      <c r="K516" s="0" t="n">
        <f aca="false">IF(K515=-1,-1,IF(K515&gt;0,-1,IF(AND(G516&gt;77.35,G517&lt;77.35),(G516-77.35)*H517+(77.35-G517)*H516)/(G516-G517)))</f>
        <v>-1</v>
      </c>
    </row>
    <row r="517" customFormat="false" ht="13" hidden="false" customHeight="false" outlineLevel="0" collapsed="false">
      <c r="A517" s="0" t="n">
        <v>41.21812</v>
      </c>
      <c r="B517" s="0" t="n">
        <v>26.53015</v>
      </c>
      <c r="F517" s="0" t="n">
        <f aca="true">IF(OFFSET(B517,F516,0,1,1)=113,F516+3,F516)</f>
        <v>9</v>
      </c>
      <c r="G517" s="0" t="n">
        <f aca="true">IF(OFFSET(A517,$F517,0,1,1)=0,G516,OFFSET(A517,$F517,0,1,1))</f>
        <v>39.02177</v>
      </c>
      <c r="H517" s="0" t="n">
        <f aca="true">IF(OFFSET(B517,$F517,0,1,1)=0,H516,OFFSET(B517,$F517,0,1,1))</f>
        <v>25.29197</v>
      </c>
      <c r="I517" s="0" t="n">
        <f aca="false">H517/H$9</f>
        <v>0.765093659025303</v>
      </c>
      <c r="K517" s="0" t="n">
        <f aca="false">IF(K516=-1,-1,IF(K516&gt;0,-1,IF(AND(G517&gt;77.35,G518&lt;77.35),(G517-77.35)*H518+(77.35-G518)*H517)/(G517-G518)))</f>
        <v>-1</v>
      </c>
    </row>
    <row r="518" customFormat="false" ht="13" hidden="false" customHeight="false" outlineLevel="0" collapsed="false">
      <c r="A518" s="0" t="n">
        <v>40.96216</v>
      </c>
      <c r="B518" s="0" t="n">
        <v>26.43029</v>
      </c>
      <c r="F518" s="0" t="n">
        <f aca="true">IF(OFFSET(B518,F517,0,1,1)=113,F517+3,F517)</f>
        <v>9</v>
      </c>
      <c r="G518" s="0" t="n">
        <f aca="true">IF(OFFSET(A518,$F518,0,1,1)=0,G517,OFFSET(A518,$F518,0,1,1))</f>
        <v>38.79053</v>
      </c>
      <c r="H518" s="0" t="n">
        <f aca="true">IF(OFFSET(B518,$F518,0,1,1)=0,H517,OFFSET(B518,$F518,0,1,1))</f>
        <v>25.08827</v>
      </c>
      <c r="I518" s="0" t="n">
        <f aca="false">H518/H$9</f>
        <v>0.758931640869206</v>
      </c>
      <c r="K518" s="0" t="n">
        <f aca="false">IF(K517=-1,-1,IF(K517&gt;0,-1,IF(AND(G518&gt;77.35,G519&lt;77.35),(G518-77.35)*H519+(77.35-G519)*H518)/(G518-G519)))</f>
        <v>-1</v>
      </c>
    </row>
    <row r="519" customFormat="false" ht="13" hidden="false" customHeight="false" outlineLevel="0" collapsed="false">
      <c r="A519" s="0" t="n">
        <v>40.62362</v>
      </c>
      <c r="B519" s="0" t="n">
        <v>26.32005</v>
      </c>
      <c r="F519" s="0" t="n">
        <f aca="true">IF(OFFSET(B519,F518,0,1,1)=113,F518+3,F518)</f>
        <v>9</v>
      </c>
      <c r="G519" s="0" t="n">
        <f aca="true">IF(OFFSET(A519,$F519,0,1,1)=0,G518,OFFSET(A519,$F519,0,1,1))</f>
        <v>38.61713</v>
      </c>
      <c r="H519" s="0" t="n">
        <f aca="true">IF(OFFSET(B519,$F519,0,1,1)=0,H518,OFFSET(B519,$F519,0,1,1))</f>
        <v>24.859</v>
      </c>
      <c r="I519" s="0" t="n">
        <f aca="false">H519/H$9</f>
        <v>0.751996118519435</v>
      </c>
      <c r="K519" s="0" t="n">
        <f aca="false">IF(K518=-1,-1,IF(K518&gt;0,-1,IF(AND(G519&gt;77.35,G520&lt;77.35),(G519-77.35)*H520+(77.35-G520)*H519)/(G519-G520)))</f>
        <v>-1</v>
      </c>
    </row>
    <row r="520" customFormat="false" ht="13" hidden="false" customHeight="false" outlineLevel="0" collapsed="false">
      <c r="A520" s="0" t="n">
        <v>40.35935</v>
      </c>
      <c r="B520" s="0" t="n">
        <v>26.20942</v>
      </c>
      <c r="F520" s="0" t="n">
        <f aca="true">IF(OFFSET(B520,F519,0,1,1)=113,F519+3,F519)</f>
        <v>9</v>
      </c>
      <c r="G520" s="0" t="n">
        <f aca="true">IF(OFFSET(A520,$F520,0,1,1)=0,G519,OFFSET(A520,$F520,0,1,1))</f>
        <v>38.39419</v>
      </c>
      <c r="H520" s="0" t="n">
        <f aca="true">IF(OFFSET(B520,$F520,0,1,1)=0,H519,OFFSET(B520,$F520,0,1,1))</f>
        <v>24.60897</v>
      </c>
      <c r="I520" s="0" t="n">
        <f aca="false">H520/H$9</f>
        <v>0.7444325966757</v>
      </c>
      <c r="K520" s="0" t="n">
        <f aca="false">IF(K519=-1,-1,IF(K519&gt;0,-1,IF(AND(G520&gt;77.35,G521&lt;77.35),(G520-77.35)*H521+(77.35-G521)*H520)/(G520-G521)))</f>
        <v>-1</v>
      </c>
    </row>
    <row r="521" customFormat="false" ht="13" hidden="false" customHeight="false" outlineLevel="0" collapsed="false">
      <c r="A521" s="0" t="n">
        <v>40.08692</v>
      </c>
      <c r="B521" s="0" t="n">
        <v>26.07921</v>
      </c>
      <c r="F521" s="0" t="n">
        <f aca="true">IF(OFFSET(B521,F520,0,1,1)=113,F520+3,F520)</f>
        <v>9</v>
      </c>
      <c r="G521" s="0" t="n">
        <f aca="true">IF(OFFSET(A521,$F521,0,1,1)=0,G520,OFFSET(A521,$F521,0,1,1))</f>
        <v>38.25382</v>
      </c>
      <c r="H521" s="0" t="n">
        <f aca="true">IF(OFFSET(B521,$F521,0,1,1)=0,H520,OFFSET(B521,$F521,0,1,1))</f>
        <v>24.34537</v>
      </c>
      <c r="I521" s="0" t="n">
        <f aca="false">H521/H$9</f>
        <v>0.736458576126131</v>
      </c>
      <c r="K521" s="0" t="n">
        <f aca="false">IF(K520=-1,-1,IF(K520&gt;0,-1,IF(AND(G521&gt;77.35,G522&lt;77.35),(G521-77.35)*H522+(77.35-G522)*H521)/(G521-G522)))</f>
        <v>-1</v>
      </c>
    </row>
    <row r="522" customFormat="false" ht="13" hidden="false" customHeight="false" outlineLevel="0" collapsed="false">
      <c r="A522" s="0" t="n">
        <v>39.88044</v>
      </c>
      <c r="B522" s="0" t="n">
        <v>25.9526</v>
      </c>
      <c r="F522" s="0" t="n">
        <f aca="true">IF(OFFSET(B522,F521,0,1,1)=113,F521+3,F521)</f>
        <v>9</v>
      </c>
      <c r="G522" s="0" t="n">
        <f aca="true">IF(OFFSET(A522,$F522,0,1,1)=0,G521,OFFSET(A522,$F522,0,1,1))</f>
        <v>38.05811</v>
      </c>
      <c r="H522" s="0" t="n">
        <f aca="true">IF(OFFSET(B522,$F522,0,1,1)=0,H521,OFFSET(B522,$F522,0,1,1))</f>
        <v>24.05259</v>
      </c>
      <c r="I522" s="0" t="n">
        <f aca="false">H522/H$9</f>
        <v>0.727601847231964</v>
      </c>
      <c r="K522" s="0" t="n">
        <f aca="false">IF(K521=-1,-1,IF(K521&gt;0,-1,IF(AND(G522&gt;77.35,G523&lt;77.35),(G522-77.35)*H523+(77.35-G523)*H522)/(G522-G523)))</f>
        <v>-1</v>
      </c>
    </row>
    <row r="523" customFormat="false" ht="13" hidden="false" customHeight="false" outlineLevel="0" collapsed="false">
      <c r="A523" s="0" t="n">
        <v>39.69053</v>
      </c>
      <c r="B523" s="0" t="n">
        <v>25.8088</v>
      </c>
      <c r="F523" s="0" t="n">
        <f aca="true">IF(OFFSET(B523,F522,0,1,1)=113,F522+3,F522)</f>
        <v>9</v>
      </c>
      <c r="G523" s="0" t="n">
        <f aca="true">IF(OFFSET(A523,$F523,0,1,1)=0,G522,OFFSET(A523,$F523,0,1,1))</f>
        <v>37.80885</v>
      </c>
      <c r="H523" s="0" t="n">
        <f aca="true">IF(OFFSET(B523,$F523,0,1,1)=0,H522,OFFSET(B523,$F523,0,1,1))</f>
        <v>23.73747</v>
      </c>
      <c r="I523" s="0" t="n">
        <f aca="false">H523/H$9</f>
        <v>0.718069323121265</v>
      </c>
      <c r="K523" s="0" t="n">
        <f aca="false">IF(K522=-1,-1,IF(K522&gt;0,-1,IF(AND(G523&gt;77.35,G524&lt;77.35),(G523-77.35)*H524+(77.35-G524)*H523)/(G523-G524)))</f>
        <v>-1</v>
      </c>
    </row>
    <row r="524" customFormat="false" ht="13" hidden="false" customHeight="false" outlineLevel="0" collapsed="false">
      <c r="A524" s="0" t="n">
        <v>39.49237</v>
      </c>
      <c r="B524" s="0" t="n">
        <v>25.64985</v>
      </c>
      <c r="F524" s="0" t="n">
        <f aca="true">IF(OFFSET(B524,F523,0,1,1)=113,F523+3,F523)</f>
        <v>9</v>
      </c>
      <c r="G524" s="0" t="n">
        <f aca="true">IF(OFFSET(A524,$F524,0,1,1)=0,G523,OFFSET(A524,$F524,0,1,1))</f>
        <v>37.51172</v>
      </c>
      <c r="H524" s="0" t="n">
        <f aca="true">IF(OFFSET(B524,$F524,0,1,1)=0,H523,OFFSET(B524,$F524,0,1,1))</f>
        <v>23.38797</v>
      </c>
      <c r="I524" s="0" t="n">
        <f aca="false">H524/H$9</f>
        <v>0.707496788287904</v>
      </c>
      <c r="K524" s="0" t="n">
        <f aca="false">IF(K523=-1,-1,IF(K523&gt;0,-1,IF(AND(G524&gt;77.35,G525&lt;77.35),(G524-77.35)*H525+(77.35-G525)*H524)/(G524-G525)))</f>
        <v>-1</v>
      </c>
    </row>
    <row r="525" customFormat="false" ht="13" hidden="false" customHeight="false" outlineLevel="0" collapsed="false">
      <c r="A525" s="0" t="n">
        <v>39.26117</v>
      </c>
      <c r="B525" s="0" t="n">
        <v>25.4777</v>
      </c>
      <c r="F525" s="0" t="n">
        <f aca="true">IF(OFFSET(B525,F524,0,1,1)=113,F524+3,F524)</f>
        <v>9</v>
      </c>
      <c r="G525" s="0" t="n">
        <f aca="true">IF(OFFSET(A525,$F525,0,1,1)=0,G524,OFFSET(A525,$F525,0,1,1))</f>
        <v>37.44463</v>
      </c>
      <c r="H525" s="0" t="n">
        <f aca="true">IF(OFFSET(B525,$F525,0,1,1)=0,H524,OFFSET(B525,$F525,0,1,1))</f>
        <v>23.01453</v>
      </c>
      <c r="I525" s="0" t="n">
        <f aca="false">H525/H$9</f>
        <v>0.696200057506299</v>
      </c>
      <c r="K525" s="0" t="n">
        <f aca="false">IF(K524=-1,-1,IF(K524&gt;0,-1,IF(AND(G525&gt;77.35,G526&lt;77.35),(G525-77.35)*H526+(77.35-G526)*H525)/(G525-G526)))</f>
        <v>-1</v>
      </c>
    </row>
    <row r="526" customFormat="false" ht="13" hidden="false" customHeight="false" outlineLevel="0" collapsed="false">
      <c r="A526" s="0" t="n">
        <v>39.02177</v>
      </c>
      <c r="B526" s="0" t="n">
        <v>25.29197</v>
      </c>
      <c r="F526" s="0" t="n">
        <f aca="true">IF(OFFSET(B526,F525,0,1,1)=113,F525+3,F525)</f>
        <v>9</v>
      </c>
      <c r="G526" s="0" t="n">
        <f aca="true">IF(OFFSET(A526,$F526,0,1,1)=0,G525,OFFSET(A526,$F526,0,1,1))</f>
        <v>37.15709</v>
      </c>
      <c r="H526" s="0" t="n">
        <f aca="true">IF(OFFSET(B526,$F526,0,1,1)=0,H525,OFFSET(B526,$F526,0,1,1))</f>
        <v>22.60552</v>
      </c>
      <c r="I526" s="0" t="n">
        <f aca="false">H526/H$9</f>
        <v>0.683827317957821</v>
      </c>
      <c r="K526" s="0" t="n">
        <f aca="false">IF(K525=-1,-1,IF(K525&gt;0,-1,IF(AND(G526&gt;77.35,G527&lt;77.35),(G526-77.35)*H527+(77.35-G527)*H526)/(G526-G527)))</f>
        <v>-1</v>
      </c>
    </row>
    <row r="527" customFormat="false" ht="13" hidden="false" customHeight="false" outlineLevel="0" collapsed="false">
      <c r="A527" s="0" t="n">
        <v>38.79053</v>
      </c>
      <c r="B527" s="0" t="n">
        <v>25.08827</v>
      </c>
      <c r="F527" s="0" t="n">
        <f aca="true">IF(OFFSET(B527,F526,0,1,1)=113,F526+3,F526)</f>
        <v>9</v>
      </c>
      <c r="G527" s="0" t="n">
        <f aca="true">IF(OFFSET(A527,$F527,0,1,1)=0,G526,OFFSET(A527,$F527,0,1,1))</f>
        <v>36.91754</v>
      </c>
      <c r="H527" s="0" t="n">
        <f aca="true">IF(OFFSET(B527,$F527,0,1,1)=0,H526,OFFSET(B527,$F527,0,1,1))</f>
        <v>22.13303</v>
      </c>
      <c r="I527" s="0" t="n">
        <f aca="false">H527/H$9</f>
        <v>0.669534279378664</v>
      </c>
      <c r="K527" s="0" t="n">
        <f aca="false">IF(K526=-1,-1,IF(K526&gt;0,-1,IF(AND(G527&gt;77.35,G528&lt;77.35),(G527-77.35)*H528+(77.35-G528)*H527)/(G527-G528)))</f>
        <v>-1</v>
      </c>
    </row>
    <row r="528" customFormat="false" ht="13" hidden="false" customHeight="false" outlineLevel="0" collapsed="false">
      <c r="A528" s="0" t="n">
        <v>38.61713</v>
      </c>
      <c r="B528" s="0" t="n">
        <v>24.859</v>
      </c>
      <c r="F528" s="0" t="n">
        <f aca="true">IF(OFFSET(B528,F527,0,1,1)=113,F527+3,F527)</f>
        <v>9</v>
      </c>
      <c r="G528" s="0" t="n">
        <f aca="true">IF(OFFSET(A528,$F528,0,1,1)=0,G527,OFFSET(A528,$F528,0,1,1))</f>
        <v>36.59166</v>
      </c>
      <c r="H528" s="0" t="n">
        <f aca="true">IF(OFFSET(B528,$F528,0,1,1)=0,H527,OFFSET(B528,$F528,0,1,1))</f>
        <v>21.56386</v>
      </c>
      <c r="I528" s="0" t="n">
        <f aca="false">H528/H$9</f>
        <v>0.652316626585804</v>
      </c>
      <c r="K528" s="0" t="n">
        <f aca="false">IF(K527=-1,-1,IF(K527&gt;0,-1,IF(AND(G528&gt;77.35,G529&lt;77.35),(G528-77.35)*H529+(77.35-G529)*H528)/(G528-G529)))</f>
        <v>-1</v>
      </c>
    </row>
    <row r="529" customFormat="false" ht="13" hidden="false" customHeight="false" outlineLevel="0" collapsed="false">
      <c r="A529" s="0" t="n">
        <v>38.39419</v>
      </c>
      <c r="B529" s="0" t="n">
        <v>24.60897</v>
      </c>
      <c r="F529" s="0" t="n">
        <f aca="true">IF(OFFSET(B529,F528,0,1,1)=113,F528+3,F528)</f>
        <v>9</v>
      </c>
      <c r="G529" s="0" t="n">
        <f aca="true">IF(OFFSET(A529,$F529,0,1,1)=0,G528,OFFSET(A529,$F529,0,1,1))</f>
        <v>36.30406</v>
      </c>
      <c r="H529" s="0" t="n">
        <f aca="true">IF(OFFSET(B529,$F529,0,1,1)=0,H528,OFFSET(B529,$F529,0,1,1))</f>
        <v>20.86209</v>
      </c>
      <c r="I529" s="0" t="n">
        <f aca="false">H529/H$9</f>
        <v>0.631087763152304</v>
      </c>
      <c r="K529" s="0" t="n">
        <f aca="false">IF(K528=-1,-1,IF(K528&gt;0,-1,IF(AND(G529&gt;77.35,G530&lt;77.35),(G529-77.35)*H530+(77.35-G530)*H529)/(G529-G530)))</f>
        <v>-1</v>
      </c>
    </row>
    <row r="530" customFormat="false" ht="13" hidden="false" customHeight="false" outlineLevel="0" collapsed="false">
      <c r="A530" s="0" t="n">
        <v>38.25382</v>
      </c>
      <c r="B530" s="0" t="n">
        <v>24.34537</v>
      </c>
      <c r="F530" s="0" t="n">
        <f aca="true">IF(OFFSET(B530,F529,0,1,1)=113,F529+3,F529)</f>
        <v>9</v>
      </c>
      <c r="G530" s="0" t="n">
        <f aca="true">IF(OFFSET(A530,$F530,0,1,1)=0,G529,OFFSET(A530,$F530,0,1,1))</f>
        <v>35.70035</v>
      </c>
      <c r="H530" s="0" t="n">
        <f aca="true">IF(OFFSET(B530,$F530,0,1,1)=0,H529,OFFSET(B530,$F530,0,1,1))</f>
        <v>20.07486</v>
      </c>
      <c r="I530" s="0" t="n">
        <f aca="false">H530/H$9</f>
        <v>0.607273695636231</v>
      </c>
      <c r="K530" s="0" t="n">
        <f aca="false">IF(K529=-1,-1,IF(K529&gt;0,-1,IF(AND(G530&gt;77.35,G531&lt;77.35),(G530-77.35)*H531+(77.35-G531)*H530)/(G530-G531)))</f>
        <v>-1</v>
      </c>
    </row>
    <row r="531" customFormat="false" ht="13" hidden="false" customHeight="false" outlineLevel="0" collapsed="false">
      <c r="A531" s="0" t="n">
        <v>38.05811</v>
      </c>
      <c r="B531" s="0" t="n">
        <v>24.05259</v>
      </c>
      <c r="F531" s="0" t="n">
        <f aca="true">IF(OFFSET(B531,F530,0,1,1)=113,F530+3,F530)</f>
        <v>9</v>
      </c>
      <c r="G531" s="0" t="n">
        <f aca="true">IF(OFFSET(A531,$F531,0,1,1)=0,G530,OFFSET(A531,$F531,0,1,1))</f>
        <v>35.45109</v>
      </c>
      <c r="H531" s="0" t="n">
        <f aca="true">IF(OFFSET(B531,$F531,0,1,1)=0,H530,OFFSET(B531,$F531,0,1,1))</f>
        <v>19.22091</v>
      </c>
      <c r="I531" s="0" t="n">
        <f aca="false">H531/H$9</f>
        <v>0.581441317607764</v>
      </c>
      <c r="K531" s="0" t="n">
        <f aca="false">IF(K530=-1,-1,IF(K530&gt;0,-1,IF(AND(G531&gt;77.35,G532&lt;77.35),(G531-77.35)*H532+(77.35-G532)*H531)/(G531-G532)))</f>
        <v>-1</v>
      </c>
    </row>
    <row r="532" customFormat="false" ht="13" hidden="false" customHeight="false" outlineLevel="0" collapsed="false">
      <c r="A532" s="0" t="n">
        <v>37.80885</v>
      </c>
      <c r="B532" s="0" t="n">
        <v>23.73747</v>
      </c>
      <c r="F532" s="0" t="n">
        <f aca="true">IF(OFFSET(B532,F531,0,1,1)=113,F531+3,F531)</f>
        <v>9</v>
      </c>
      <c r="G532" s="0" t="n">
        <f aca="true">IF(OFFSET(A532,$F532,0,1,1)=0,G531,OFFSET(A532,$F532,0,1,1))</f>
        <v>35.03889</v>
      </c>
      <c r="H532" s="0" t="n">
        <f aca="true">IF(OFFSET(B532,$F532,0,1,1)=0,H531,OFFSET(B532,$F532,0,1,1))</f>
        <v>18.35618</v>
      </c>
      <c r="I532" s="0" t="n">
        <f aca="false">H532/H$9</f>
        <v>0.555282839649386</v>
      </c>
      <c r="K532" s="0" t="n">
        <f aca="false">IF(K531=-1,-1,IF(K531&gt;0,-1,IF(AND(G532&gt;77.35,G533&lt;77.35),(G532-77.35)*H533+(77.35-G533)*H532)/(G532-G533)))</f>
        <v>-1</v>
      </c>
    </row>
    <row r="533" customFormat="false" ht="13" hidden="false" customHeight="false" outlineLevel="0" collapsed="false">
      <c r="A533" s="0" t="n">
        <v>37.51172</v>
      </c>
      <c r="B533" s="0" t="n">
        <v>23.38797</v>
      </c>
      <c r="F533" s="0" t="n">
        <f aca="true">IF(OFFSET(B533,F532,0,1,1)=113,F532+3,F532)</f>
        <v>9</v>
      </c>
      <c r="G533" s="0" t="n">
        <f aca="true">IF(OFFSET(A533,$F533,0,1,1)=0,G532,OFFSET(A533,$F533,0,1,1))</f>
        <v>34.5693</v>
      </c>
      <c r="H533" s="0" t="n">
        <f aca="true">IF(OFFSET(B533,$F533,0,1,1)=0,H532,OFFSET(B533,$F533,0,1,1))</f>
        <v>17.53099</v>
      </c>
      <c r="I533" s="0" t="n">
        <f aca="false">H533/H$9</f>
        <v>0.530320464773444</v>
      </c>
      <c r="K533" s="0" t="n">
        <f aca="false">IF(K532=-1,-1,IF(K532&gt;0,-1,IF(AND(G533&gt;77.35,G534&lt;77.35),(G533-77.35)*H534+(77.35-G534)*H533)/(G533-G534)))</f>
        <v>-1</v>
      </c>
    </row>
    <row r="534" customFormat="false" ht="13" hidden="false" customHeight="false" outlineLevel="0" collapsed="false">
      <c r="A534" s="0" t="n">
        <v>37.44463</v>
      </c>
      <c r="B534" s="0" t="n">
        <v>23.01453</v>
      </c>
      <c r="F534" s="0" t="n">
        <f aca="true">IF(OFFSET(B534,F533,0,1,1)=113,F533+3,F533)</f>
        <v>9</v>
      </c>
      <c r="G534" s="0" t="n">
        <f aca="true">IF(OFFSET(A534,$F534,0,1,1)=0,G533,OFFSET(A534,$F534,0,1,1))</f>
        <v>34.20509</v>
      </c>
      <c r="H534" s="0" t="n">
        <f aca="true">IF(OFFSET(B534,$F534,0,1,1)=0,H533,OFFSET(B534,$F534,0,1,1))</f>
        <v>16.78289</v>
      </c>
      <c r="I534" s="0" t="n">
        <f aca="false">H534/H$9</f>
        <v>0.507690097652305</v>
      </c>
      <c r="K534" s="0" t="n">
        <f aca="false">IF(K533=-1,-1,IF(K533&gt;0,-1,IF(AND(G534&gt;77.35,G535&lt;77.35),(G534-77.35)*H535+(77.35-G535)*H534)/(G534-G535)))</f>
        <v>-1</v>
      </c>
    </row>
    <row r="535" customFormat="false" ht="13" hidden="false" customHeight="false" outlineLevel="0" collapsed="false">
      <c r="A535" s="0" t="n">
        <v>37.15709</v>
      </c>
      <c r="B535" s="0" t="n">
        <v>22.60552</v>
      </c>
      <c r="F535" s="0" t="n">
        <f aca="true">IF(OFFSET(B535,F534,0,1,1)=113,F534+3,F534)</f>
        <v>9</v>
      </c>
      <c r="G535" s="0" t="n">
        <f aca="true">IF(OFFSET(A535,$F535,0,1,1)=0,G534,OFFSET(A535,$F535,0,1,1))</f>
        <v>33.84075</v>
      </c>
      <c r="H535" s="0" t="n">
        <f aca="true">IF(OFFSET(B535,$F535,0,1,1)=0,H534,OFFSET(B535,$F535,0,1,1))</f>
        <v>16.05277</v>
      </c>
      <c r="I535" s="0" t="n">
        <f aca="false">H535/H$9</f>
        <v>0.485603633753781</v>
      </c>
      <c r="K535" s="0" t="n">
        <f aca="false">IF(K534=-1,-1,IF(K534&gt;0,-1,IF(AND(G535&gt;77.35,G536&lt;77.35),(G535-77.35)*H536+(77.35-G536)*H535)/(G535-G536)))</f>
        <v>-1</v>
      </c>
    </row>
    <row r="536" customFormat="false" ht="13" hidden="false" customHeight="false" outlineLevel="0" collapsed="false">
      <c r="A536" s="0" t="n">
        <v>36.91754</v>
      </c>
      <c r="B536" s="0" t="n">
        <v>22.13303</v>
      </c>
      <c r="F536" s="0" t="n">
        <f aca="true">IF(OFFSET(B536,F535,0,1,1)=113,F535+3,F535)</f>
        <v>9</v>
      </c>
      <c r="G536" s="0" t="n">
        <f aca="true">IF(OFFSET(A536,$F536,0,1,1)=0,G535,OFFSET(A536,$F536,0,1,1))</f>
        <v>33.36164</v>
      </c>
      <c r="H536" s="0" t="n">
        <f aca="true">IF(OFFSET(B536,$F536,0,1,1)=0,H535,OFFSET(B536,$F536,0,1,1))</f>
        <v>15.32225</v>
      </c>
      <c r="I536" s="0" t="n">
        <f aca="false">H536/H$9</f>
        <v>0.463505069672329</v>
      </c>
      <c r="K536" s="0" t="n">
        <f aca="false">IF(K535=-1,-1,IF(K535&gt;0,-1,IF(AND(G536&gt;77.35,G537&lt;77.35),(G536-77.35)*H537+(77.35-G537)*H536)/(G536-G537)))</f>
        <v>-1</v>
      </c>
    </row>
    <row r="537" customFormat="false" ht="13" hidden="false" customHeight="false" outlineLevel="0" collapsed="false">
      <c r="A537" s="0" t="n">
        <v>36.59166</v>
      </c>
      <c r="B537" s="0" t="n">
        <v>21.56386</v>
      </c>
      <c r="F537" s="0" t="n">
        <f aca="true">IF(OFFSET(B537,F536,0,1,1)=113,F536+3,F536)</f>
        <v>9</v>
      </c>
      <c r="G537" s="0" t="n">
        <f aca="true">IF(OFFSET(A537,$F537,0,1,1)=0,G536,OFFSET(A537,$F537,0,1,1))</f>
        <v>32.79764</v>
      </c>
      <c r="H537" s="0" t="n">
        <f aca="true">IF(OFFSET(B537,$F537,0,1,1)=0,H536,OFFSET(B537,$F537,0,1,1))</f>
        <v>14.58853</v>
      </c>
      <c r="I537" s="0" t="n">
        <f aca="false">H537/H$9</f>
        <v>0.441309704127452</v>
      </c>
      <c r="K537" s="0" t="n">
        <f aca="false">IF(K536=-1,-1,IF(K536&gt;0,-1,IF(AND(G537&gt;77.35,G538&lt;77.35),(G537-77.35)*H538+(77.35-G538)*H537)/(G537-G538)))</f>
        <v>-1</v>
      </c>
    </row>
    <row r="538" customFormat="false" ht="13" hidden="false" customHeight="false" outlineLevel="0" collapsed="false">
      <c r="A538" s="0" t="n">
        <v>36.30406</v>
      </c>
      <c r="B538" s="0" t="n">
        <v>20.86209</v>
      </c>
      <c r="F538" s="0" t="n">
        <f aca="true">IF(OFFSET(B538,F537,0,1,1)=113,F537+3,F537)</f>
        <v>9</v>
      </c>
      <c r="G538" s="0" t="n">
        <f aca="true">IF(OFFSET(A538,$F538,0,1,1)=0,G537,OFFSET(A538,$F538,0,1,1))</f>
        <v>32.11357</v>
      </c>
      <c r="H538" s="0" t="n">
        <f aca="true">IF(OFFSET(B538,$F538,0,1,1)=0,H537,OFFSET(B538,$F538,0,1,1))</f>
        <v>13.77713</v>
      </c>
      <c r="I538" s="0" t="n">
        <f aca="false">H538/H$9</f>
        <v>0.416764483057954</v>
      </c>
      <c r="K538" s="0" t="n">
        <f aca="false">IF(K537=-1,-1,IF(K537&gt;0,-1,IF(AND(G538&gt;77.35,G539&lt;77.35),(G538-77.35)*H539+(77.35-G539)*H538)/(G538-G539)))</f>
        <v>-1</v>
      </c>
    </row>
    <row r="539" customFormat="false" ht="13" hidden="false" customHeight="false" outlineLevel="0" collapsed="false">
      <c r="A539" s="0" t="n">
        <v>35.70035</v>
      </c>
      <c r="B539" s="0" t="n">
        <v>20.07486</v>
      </c>
      <c r="F539" s="0" t="n">
        <f aca="true">IF(OFFSET(B539,F538,0,1,1)=113,F538+3,F538)</f>
        <v>9</v>
      </c>
      <c r="G539" s="0" t="n">
        <f aca="true">IF(OFFSET(A539,$F539,0,1,1)=0,G538,OFFSET(A539,$F539,0,1,1))</f>
        <v>31.43308</v>
      </c>
      <c r="H539" s="0" t="n">
        <f aca="true">IF(OFFSET(B539,$F539,0,1,1)=0,H538,OFFSET(B539,$F539,0,1,1))</f>
        <v>13.14154</v>
      </c>
      <c r="I539" s="0" t="n">
        <f aca="false">H539/H$9</f>
        <v>0.397537594889895</v>
      </c>
      <c r="K539" s="0" t="n">
        <f aca="false">IF(K538=-1,-1,IF(K538&gt;0,-1,IF(AND(G539&gt;77.35,G540&lt;77.35),(G539-77.35)*H540+(77.35-G540)*H539)/(G539-G540)))</f>
        <v>-1</v>
      </c>
    </row>
    <row r="540" customFormat="false" ht="13" hidden="false" customHeight="false" outlineLevel="0" collapsed="false">
      <c r="A540" s="0" t="n">
        <v>35.45109</v>
      </c>
      <c r="B540" s="0" t="n">
        <v>19.22091</v>
      </c>
      <c r="F540" s="0" t="n">
        <f aca="true">IF(OFFSET(B540,F539,0,1,1)=113,F539+3,F539)</f>
        <v>9</v>
      </c>
      <c r="G540" s="0" t="n">
        <f aca="true">IF(OFFSET(A540,$F540,0,1,1)=0,G539,OFFSET(A540,$F540,0,1,1))</f>
        <v>30.62094</v>
      </c>
      <c r="H540" s="0" t="n">
        <f aca="true">IF(OFFSET(B540,$F540,0,1,1)=0,H539,OFFSET(B540,$F540,0,1,1))</f>
        <v>12.41852</v>
      </c>
      <c r="I540" s="0" t="n">
        <f aca="false">H540/H$9</f>
        <v>0.375665909238343</v>
      </c>
      <c r="K540" s="0" t="n">
        <f aca="false">IF(K539=-1,-1,IF(K539&gt;0,-1,IF(AND(G540&gt;77.35,G541&lt;77.35),(G540-77.35)*H541+(77.35-G541)*H540)/(G540-G541)))</f>
        <v>-1</v>
      </c>
    </row>
    <row r="541" customFormat="false" ht="13" hidden="false" customHeight="false" outlineLevel="0" collapsed="false">
      <c r="A541" s="0" t="n">
        <v>35.03889</v>
      </c>
      <c r="B541" s="0" t="n">
        <v>18.35618</v>
      </c>
      <c r="F541" s="0" t="n">
        <f aca="true">IF(OFFSET(B541,F540,0,1,1)=113,F540+3,F540)</f>
        <v>9</v>
      </c>
      <c r="G541" s="0" t="n">
        <f aca="true">IF(OFFSET(A541,$F541,0,1,1)=0,G540,OFFSET(A541,$F541,0,1,1))</f>
        <v>29.87339</v>
      </c>
      <c r="H541" s="0" t="n">
        <f aca="true">IF(OFFSET(B541,$F541,0,1,1)=0,H540,OFFSET(B541,$F541,0,1,1))</f>
        <v>11.75134</v>
      </c>
      <c r="I541" s="0" t="n">
        <f aca="false">H541/H$9</f>
        <v>0.355483409123544</v>
      </c>
      <c r="K541" s="0" t="n">
        <f aca="false">IF(K540=-1,-1,IF(K540&gt;0,-1,IF(AND(G541&gt;77.35,G542&lt;77.35),(G541-77.35)*H542+(77.35-G542)*H541)/(G541-G542)))</f>
        <v>-1</v>
      </c>
    </row>
    <row r="542" customFormat="false" ht="13" hidden="false" customHeight="false" outlineLevel="0" collapsed="false">
      <c r="A542" s="0" t="n">
        <v>34.5693</v>
      </c>
      <c r="B542" s="0" t="n">
        <v>17.53099</v>
      </c>
      <c r="F542" s="0" t="n">
        <f aca="true">IF(OFFSET(B542,F541,0,1,1)=113,F541+3,F541)</f>
        <v>9</v>
      </c>
      <c r="G542" s="0" t="n">
        <f aca="true">IF(OFFSET(A542,$F542,0,1,1)=0,G541,OFFSET(A542,$F542,0,1,1))</f>
        <v>29.21372</v>
      </c>
      <c r="H542" s="0" t="n">
        <f aca="true">IF(OFFSET(B542,$F542,0,1,1)=0,H541,OFFSET(B542,$F542,0,1,1))</f>
        <v>11.09471</v>
      </c>
      <c r="I542" s="0" t="n">
        <f aca="false">H542/H$9</f>
        <v>0.335620051333471</v>
      </c>
      <c r="K542" s="0" t="n">
        <f aca="false">IF(K541=-1,-1,IF(K541&gt;0,-1,IF(AND(G542&gt;77.35,G543&lt;77.35),(G542-77.35)*H543+(77.35-G543)*H542)/(G542-G543)))</f>
        <v>-1</v>
      </c>
    </row>
    <row r="543" customFormat="false" ht="13" hidden="false" customHeight="false" outlineLevel="0" collapsed="false">
      <c r="A543" s="0" t="n">
        <v>34.20509</v>
      </c>
      <c r="B543" s="0" t="n">
        <v>16.78289</v>
      </c>
      <c r="F543" s="0" t="n">
        <f aca="true">IF(OFFSET(B543,F542,0,1,1)=113,F542+3,F542)</f>
        <v>9</v>
      </c>
      <c r="G543" s="0" t="n">
        <f aca="true">IF(OFFSET(A543,$F543,0,1,1)=0,G542,OFFSET(A543,$F543,0,1,1))</f>
        <v>28.48823</v>
      </c>
      <c r="H543" s="0" t="n">
        <f aca="true">IF(OFFSET(B543,$F543,0,1,1)=0,H542,OFFSET(B543,$F543,0,1,1))</f>
        <v>10.48297</v>
      </c>
      <c r="I543" s="0" t="n">
        <f aca="false">H543/H$9</f>
        <v>0.317114636572496</v>
      </c>
      <c r="K543" s="0" t="n">
        <f aca="false">IF(K542=-1,-1,IF(K542&gt;0,-1,IF(AND(G543&gt;77.35,G544&lt;77.35),(G543-77.35)*H544+(77.35-G544)*H543)/(G543-G544)))</f>
        <v>-1</v>
      </c>
    </row>
    <row r="544" customFormat="false" ht="13" hidden="false" customHeight="false" outlineLevel="0" collapsed="false">
      <c r="A544" s="0" t="n">
        <v>33.84075</v>
      </c>
      <c r="B544" s="0" t="n">
        <v>16.05277</v>
      </c>
      <c r="F544" s="0" t="n">
        <f aca="true">IF(OFFSET(B544,F543,0,1,1)=113,F543+3,F543)</f>
        <v>9</v>
      </c>
      <c r="G544" s="0" t="n">
        <f aca="true">IF(OFFSET(A544,$F544,0,1,1)=0,G543,OFFSET(A544,$F544,0,1,1))</f>
        <v>27.56498</v>
      </c>
      <c r="H544" s="0" t="n">
        <f aca="true">IF(OFFSET(B544,$F544,0,1,1)=0,H543,OFFSET(B544,$F544,0,1,1))</f>
        <v>9.891358</v>
      </c>
      <c r="I544" s="0" t="n">
        <f aca="false">H544/H$9</f>
        <v>0.299218103016459</v>
      </c>
      <c r="K544" s="0" t="n">
        <f aca="false">IF(K543=-1,-1,IF(K543&gt;0,-1,IF(AND(G544&gt;77.35,G545&lt;77.35),(G544-77.35)*H545+(77.35-G545)*H544)/(G544-G545)))</f>
        <v>-1</v>
      </c>
    </row>
    <row r="545" customFormat="false" ht="13" hidden="false" customHeight="false" outlineLevel="0" collapsed="false">
      <c r="A545" s="0" t="n">
        <v>33.36164</v>
      </c>
      <c r="B545" s="0" t="n">
        <v>15.32225</v>
      </c>
      <c r="F545" s="0" t="n">
        <f aca="true">IF(OFFSET(B545,F544,0,1,1)=113,F544+3,F544)</f>
        <v>9</v>
      </c>
      <c r="G545" s="0" t="n">
        <f aca="true">IF(OFFSET(A545,$F545,0,1,1)=0,G544,OFFSET(A545,$F545,0,1,1))</f>
        <v>26.70221</v>
      </c>
      <c r="H545" s="0" t="n">
        <f aca="true">IF(OFFSET(B545,$F545,0,1,1)=0,H544,OFFSET(B545,$F545,0,1,1))</f>
        <v>9.292561</v>
      </c>
      <c r="I545" s="0" t="n">
        <f aca="false">H545/H$9</f>
        <v>0.281104219924578</v>
      </c>
      <c r="K545" s="0" t="n">
        <f aca="false">IF(K544=-1,-1,IF(K544&gt;0,-1,IF(AND(G545&gt;77.35,G546&lt;77.35),(G545-77.35)*H546+(77.35-G546)*H545)/(G545-G546)))</f>
        <v>-1</v>
      </c>
    </row>
    <row r="546" customFormat="false" ht="13" hidden="false" customHeight="false" outlineLevel="0" collapsed="false">
      <c r="A546" s="0" t="n">
        <v>32.79764</v>
      </c>
      <c r="B546" s="0" t="n">
        <v>14.58853</v>
      </c>
      <c r="F546" s="0" t="n">
        <f aca="true">IF(OFFSET(B546,F545,0,1,1)=113,F545+3,F545)</f>
        <v>9</v>
      </c>
      <c r="G546" s="0" t="n">
        <f aca="true">IF(OFFSET(A546,$F546,0,1,1)=0,G545,OFFSET(A546,$F546,0,1,1))</f>
        <v>25.87997</v>
      </c>
      <c r="H546" s="0" t="n">
        <f aca="true">IF(OFFSET(B546,$F546,0,1,1)=0,H545,OFFSET(B546,$F546,0,1,1))</f>
        <v>8.689927</v>
      </c>
      <c r="I546" s="0" t="n">
        <f aca="false">H546/H$9</f>
        <v>0.262874265827959</v>
      </c>
      <c r="K546" s="0" t="n">
        <f aca="false">IF(K545=-1,-1,IF(K545&gt;0,-1,IF(AND(G546&gt;77.35,G547&lt;77.35),(G546-77.35)*H547+(77.35-G547)*H546)/(G546-G547)))</f>
        <v>-1</v>
      </c>
    </row>
    <row r="547" customFormat="false" ht="13" hidden="false" customHeight="false" outlineLevel="0" collapsed="false">
      <c r="A547" s="0" t="n">
        <v>32.11357</v>
      </c>
      <c r="B547" s="0" t="n">
        <v>13.77713</v>
      </c>
      <c r="F547" s="0" t="n">
        <f aca="true">IF(OFFSET(B547,F546,0,1,1)=113,F546+3,F546)</f>
        <v>9</v>
      </c>
      <c r="G547" s="0" t="n">
        <f aca="true">IF(OFFSET(A547,$F547,0,1,1)=0,G546,OFFSET(A547,$F547,0,1,1))</f>
        <v>24.8825</v>
      </c>
      <c r="H547" s="0" t="n">
        <f aca="true">IF(OFFSET(B547,$F547,0,1,1)=0,H546,OFFSET(B547,$F547,0,1,1))</f>
        <v>8.095286</v>
      </c>
      <c r="I547" s="0" t="n">
        <f aca="false">H547/H$9</f>
        <v>0.2448861036367</v>
      </c>
      <c r="K547" s="0" t="n">
        <f aca="false">IF(K546=-1,-1,IF(K546&gt;0,-1,IF(AND(G547&gt;77.35,G548&lt;77.35),(G547-77.35)*H548+(77.35-G548)*H547)/(G547-G548)))</f>
        <v>-1</v>
      </c>
    </row>
    <row r="548" customFormat="false" ht="13" hidden="false" customHeight="false" outlineLevel="0" collapsed="false">
      <c r="A548" s="0" t="n">
        <v>31.43308</v>
      </c>
      <c r="B548" s="0" t="n">
        <v>13.14154</v>
      </c>
      <c r="F548" s="0" t="n">
        <f aca="true">IF(OFFSET(B548,F547,0,1,1)=113,F547+3,F547)</f>
        <v>9</v>
      </c>
      <c r="G548" s="0" t="n">
        <f aca="true">IF(OFFSET(A548,$F548,0,1,1)=0,G547,OFFSET(A548,$F548,0,1,1))</f>
        <v>24.1007</v>
      </c>
      <c r="H548" s="0" t="n">
        <f aca="true">IF(OFFSET(B548,$F548,0,1,1)=0,H547,OFFSET(B548,$F548,0,1,1))</f>
        <v>7.498082</v>
      </c>
      <c r="I548" s="0" t="n">
        <f aca="false">H548/H$9</f>
        <v>0.226820409523329</v>
      </c>
      <c r="K548" s="0" t="n">
        <f aca="false">IF(K547=-1,-1,IF(K547&gt;0,-1,IF(AND(G548&gt;77.35,G549&lt;77.35),(G548-77.35)*H549+(77.35-G549)*H548)/(G548-G549)))</f>
        <v>-1</v>
      </c>
    </row>
    <row r="549" customFormat="false" ht="13" hidden="false" customHeight="false" outlineLevel="0" collapsed="false">
      <c r="A549" s="0" t="n">
        <v>30.62094</v>
      </c>
      <c r="B549" s="0" t="n">
        <v>12.41852</v>
      </c>
      <c r="F549" s="0" t="n">
        <f aca="true">IF(OFFSET(B549,F548,0,1,1)=113,F548+3,F548)</f>
        <v>9</v>
      </c>
      <c r="G549" s="0" t="n">
        <f aca="true">IF(OFFSET(A549,$F549,0,1,1)=0,G548,OFFSET(A549,$F549,0,1,1))</f>
        <v>23.34594</v>
      </c>
      <c r="H549" s="0" t="n">
        <f aca="true">IF(OFFSET(B549,$F549,0,1,1)=0,H548,OFFSET(B549,$F549,0,1,1))</f>
        <v>6.904717</v>
      </c>
      <c r="I549" s="0" t="n">
        <f aca="false">H549/H$9</f>
        <v>0.20887084691561</v>
      </c>
      <c r="K549" s="0" t="n">
        <f aca="false">IF(K548=-1,-1,IF(K548&gt;0,-1,IF(AND(G549&gt;77.35,G550&lt;77.35),(G549-77.35)*H550+(77.35-G550)*H549)/(G549-G550)))</f>
        <v>-1</v>
      </c>
    </row>
    <row r="550" customFormat="false" ht="13" hidden="false" customHeight="false" outlineLevel="0" collapsed="false">
      <c r="A550" s="0" t="n">
        <v>29.87339</v>
      </c>
      <c r="B550" s="0" t="n">
        <v>11.75134</v>
      </c>
      <c r="F550" s="0" t="n">
        <f aca="true">IF(OFFSET(B550,F549,0,1,1)=113,F549+3,F549)</f>
        <v>9</v>
      </c>
      <c r="G550" s="0" t="n">
        <f aca="true">IF(OFFSET(A550,$F550,0,1,1)=0,G549,OFFSET(A550,$F550,0,1,1))</f>
        <v>22.27211</v>
      </c>
      <c r="H550" s="0" t="n">
        <f aca="true">IF(OFFSET(B550,$F550,0,1,1)=0,H549,OFFSET(B550,$F550,0,1,1))</f>
        <v>6.326848</v>
      </c>
      <c r="I550" s="0" t="n">
        <f aca="false">H550/H$9</f>
        <v>0.191390045394523</v>
      </c>
      <c r="K550" s="0" t="n">
        <f aca="false">IF(K549=-1,-1,IF(K549&gt;0,-1,IF(AND(G550&gt;77.35,G551&lt;77.35),(G550-77.35)*H551+(77.35-G551)*H550)/(G550-G551)))</f>
        <v>-1</v>
      </c>
    </row>
    <row r="551" customFormat="false" ht="13" hidden="false" customHeight="false" outlineLevel="0" collapsed="false">
      <c r="A551" s="0" t="n">
        <v>29.21372</v>
      </c>
      <c r="B551" s="0" t="n">
        <v>11.09471</v>
      </c>
      <c r="F551" s="0" t="n">
        <f aca="true">IF(OFFSET(B551,F550,0,1,1)=113,F550+3,F550)</f>
        <v>9</v>
      </c>
      <c r="G551" s="0" t="n">
        <f aca="true">IF(OFFSET(A551,$F551,0,1,1)=0,G550,OFFSET(A551,$F551,0,1,1))</f>
        <v>21.28364</v>
      </c>
      <c r="H551" s="0" t="n">
        <f aca="true">IF(OFFSET(B551,$F551,0,1,1)=0,H550,OFFSET(B551,$F551,0,1,1))</f>
        <v>5.771346</v>
      </c>
      <c r="I551" s="0" t="n">
        <f aca="false">H551/H$9</f>
        <v>0.174585855852314</v>
      </c>
      <c r="K551" s="0" t="n">
        <f aca="false">IF(K550=-1,-1,IF(K550&gt;0,-1,IF(AND(G551&gt;77.35,G552&lt;77.35),(G551-77.35)*H552+(77.35-G552)*H551)/(G551-G552)))</f>
        <v>-1</v>
      </c>
    </row>
    <row r="552" customFormat="false" ht="13" hidden="false" customHeight="false" outlineLevel="0" collapsed="false">
      <c r="A552" s="0" t="n">
        <v>28.48823</v>
      </c>
      <c r="B552" s="0" t="n">
        <v>10.48297</v>
      </c>
      <c r="F552" s="0" t="n">
        <f aca="true">IF(OFFSET(B552,F551,0,1,1)=113,F551+3,F551)</f>
        <v>9</v>
      </c>
      <c r="G552" s="0" t="n">
        <f aca="true">IF(OFFSET(A552,$F552,0,1,1)=0,G551,OFFSET(A552,$F552,0,1,1))</f>
        <v>20.39931</v>
      </c>
      <c r="H552" s="0" t="n">
        <f aca="true">IF(OFFSET(B552,$F552,0,1,1)=0,H551,OFFSET(B552,$F552,0,1,1))</f>
        <v>5.237891</v>
      </c>
      <c r="I552" s="0" t="n">
        <f aca="false">H552/H$9</f>
        <v>0.15844859814264</v>
      </c>
      <c r="K552" s="0" t="n">
        <f aca="false">IF(K551=-1,-1,IF(K551&gt;0,-1,IF(AND(G552&gt;77.35,G553&lt;77.35),(G552-77.35)*H553+(77.35-G553)*H552)/(G552-G553)))</f>
        <v>-1</v>
      </c>
    </row>
    <row r="553" customFormat="false" ht="13" hidden="false" customHeight="false" outlineLevel="0" collapsed="false">
      <c r="A553" s="0" t="n">
        <v>27.56498</v>
      </c>
      <c r="B553" s="0" t="n">
        <v>9.891358</v>
      </c>
      <c r="F553" s="0" t="n">
        <f aca="true">IF(OFFSET(B553,F552,0,1,1)=113,F552+3,F552)</f>
        <v>9</v>
      </c>
      <c r="G553" s="0" t="n">
        <f aca="true">IF(OFFSET(A553,$F553,0,1,1)=0,G552,OFFSET(A553,$F553,0,1,1))</f>
        <v>19.61914</v>
      </c>
      <c r="H553" s="0" t="n">
        <f aca="true">IF(OFFSET(B553,$F553,0,1,1)=0,H552,OFFSET(B553,$F553,0,1,1))</f>
        <v>4.742619</v>
      </c>
      <c r="I553" s="0" t="n">
        <f aca="false">H553/H$9</f>
        <v>0.143466393644818</v>
      </c>
      <c r="K553" s="0" t="n">
        <f aca="false">IF(K552=-1,-1,IF(K552&gt;0,-1,IF(AND(G553&gt;77.35,G554&lt;77.35),(G553-77.35)*H554+(77.35-G554)*H553)/(G553-G554)))</f>
        <v>-1</v>
      </c>
    </row>
    <row r="554" customFormat="false" ht="13" hidden="false" customHeight="false" outlineLevel="0" collapsed="false">
      <c r="A554" s="0" t="n">
        <v>26.70221</v>
      </c>
      <c r="B554" s="0" t="n">
        <v>9.292561</v>
      </c>
      <c r="F554" s="0" t="n">
        <f aca="true">IF(OFFSET(B554,F553,0,1,1)=113,F553+3,F553)</f>
        <v>9</v>
      </c>
      <c r="G554" s="0" t="n">
        <f aca="true">IF(OFFSET(A554,$F554,0,1,1)=0,G553,OFFSET(A554,$F554,0,1,1))</f>
        <v>18.96023</v>
      </c>
      <c r="H554" s="0" t="n">
        <f aca="true">IF(OFFSET(B554,$F554,0,1,1)=0,H553,OFFSET(B554,$F554,0,1,1))</f>
        <v>4.287449</v>
      </c>
      <c r="I554" s="0" t="n">
        <f aca="false">H554/H$9</f>
        <v>0.129697292986445</v>
      </c>
      <c r="K554" s="0" t="n">
        <f aca="false">IF(K553=-1,-1,IF(K553&gt;0,-1,IF(AND(G554&gt;77.35,G555&lt;77.35),(G554-77.35)*H555+(77.35-G555)*H554)/(G554-G555)))</f>
        <v>-1</v>
      </c>
    </row>
    <row r="555" customFormat="false" ht="13" hidden="false" customHeight="false" outlineLevel="0" collapsed="false">
      <c r="A555" s="0" t="n">
        <v>25.87997</v>
      </c>
      <c r="B555" s="0" t="n">
        <v>8.689927</v>
      </c>
      <c r="F555" s="0" t="n">
        <f aca="true">IF(OFFSET(B555,F554,0,1,1)=113,F554+3,F554)</f>
        <v>9</v>
      </c>
      <c r="G555" s="0" t="n">
        <f aca="true">IF(OFFSET(A555,$F555,0,1,1)=0,G554,OFFSET(A555,$F555,0,1,1))</f>
        <v>18.2493</v>
      </c>
      <c r="H555" s="0" t="n">
        <f aca="true">IF(OFFSET(B555,$F555,0,1,1)=0,H554,OFFSET(B555,$F555,0,1,1))</f>
        <v>3.836273</v>
      </c>
      <c r="I555" s="0" t="n">
        <f aca="false">H555/H$9</f>
        <v>0.116049012654608</v>
      </c>
      <c r="K555" s="0" t="n">
        <f aca="false">IF(K554=-1,-1,IF(K554&gt;0,-1,IF(AND(G555&gt;77.35,G556&lt;77.35),(G555-77.35)*H556+(77.35-G556)*H555)/(G555-G556)))</f>
        <v>-1</v>
      </c>
    </row>
    <row r="556" customFormat="false" ht="13" hidden="false" customHeight="false" outlineLevel="0" collapsed="false">
      <c r="A556" s="0" t="n">
        <v>24.8825</v>
      </c>
      <c r="B556" s="0" t="n">
        <v>8.095286</v>
      </c>
      <c r="F556" s="0" t="n">
        <f aca="true">IF(OFFSET(B556,F555,0,1,1)=113,F555+3,F555)</f>
        <v>9</v>
      </c>
      <c r="G556" s="0" t="n">
        <f aca="true">IF(OFFSET(A556,$F556,0,1,1)=0,G555,OFFSET(A556,$F556,0,1,1))</f>
        <v>16.97514</v>
      </c>
      <c r="H556" s="0" t="n">
        <f aca="true">IF(OFFSET(B556,$F556,0,1,1)=0,H555,OFFSET(B556,$F556,0,1,1))</f>
        <v>3.317143</v>
      </c>
      <c r="I556" s="0" t="n">
        <f aca="false">H556/H$9</f>
        <v>0.100345092746044</v>
      </c>
      <c r="K556" s="0" t="n">
        <f aca="false">IF(K555=-1,-1,IF(K555&gt;0,-1,IF(AND(G556&gt;77.35,G557&lt;77.35),(G556-77.35)*H557+(77.35-G557)*H556)/(G556-G557)))</f>
        <v>-1</v>
      </c>
    </row>
    <row r="557" customFormat="false" ht="13" hidden="false" customHeight="false" outlineLevel="0" collapsed="false">
      <c r="A557" s="0" t="n">
        <v>24.1007</v>
      </c>
      <c r="B557" s="0" t="n">
        <v>7.498082</v>
      </c>
      <c r="F557" s="0" t="n">
        <f aca="true">IF(OFFSET(B557,F556,0,1,1)=113,F556+3,F556)</f>
        <v>9</v>
      </c>
      <c r="G557" s="0" t="n">
        <f aca="true">IF(OFFSET(A557,$F557,0,1,1)=0,G556,OFFSET(A557,$F557,0,1,1))</f>
        <v>16.02899</v>
      </c>
      <c r="H557" s="0" t="n">
        <f aca="true">IF(OFFSET(B557,$F557,0,1,1)=0,H556,OFFSET(B557,$F557,0,1,1))</f>
        <v>2.866661</v>
      </c>
      <c r="I557" s="0" t="n">
        <f aca="false">H557/H$9</f>
        <v>0.0867178062315879</v>
      </c>
      <c r="K557" s="0" t="n">
        <f aca="false">IF(K556=-1,-1,IF(K556&gt;0,-1,IF(AND(G557&gt;77.35,G558&lt;77.35),(G557-77.35)*H558+(77.35-G558)*H557)/(G557-G558)))</f>
        <v>-1</v>
      </c>
    </row>
    <row r="558" customFormat="false" ht="13" hidden="false" customHeight="false" outlineLevel="0" collapsed="false">
      <c r="A558" s="0" t="n">
        <v>23.34594</v>
      </c>
      <c r="B558" s="0" t="n">
        <v>6.904717</v>
      </c>
      <c r="F558" s="0" t="n">
        <f aca="true">IF(OFFSET(B558,F557,0,1,1)=113,F557+3,F557)</f>
        <v>9</v>
      </c>
      <c r="G558" s="0" t="n">
        <f aca="true">IF(OFFSET(A558,$F558,0,1,1)=0,G557,OFFSET(A558,$F558,0,1,1))</f>
        <v>15.64297</v>
      </c>
      <c r="H558" s="0" t="n">
        <f aca="true">IF(OFFSET(B558,$F558,0,1,1)=0,H557,OFFSET(B558,$F558,0,1,1))</f>
        <v>2.542937</v>
      </c>
      <c r="I558" s="0" t="n">
        <f aca="false">H558/H$9</f>
        <v>0.0769250071861079</v>
      </c>
      <c r="K558" s="0" t="n">
        <f aca="false">IF(K557=-1,-1,IF(K557&gt;0,-1,IF(AND(G558&gt;77.35,G559&lt;77.35),(G558-77.35)*H559+(77.35-G559)*H558)/(G558-G559)))</f>
        <v>-1</v>
      </c>
    </row>
    <row r="559" customFormat="false" ht="13" hidden="false" customHeight="false" outlineLevel="0" collapsed="false">
      <c r="A559" s="0" t="n">
        <v>22.27211</v>
      </c>
      <c r="B559" s="0" t="n">
        <v>6.326848</v>
      </c>
      <c r="F559" s="0" t="n">
        <f aca="true">IF(OFFSET(B559,F558,0,1,1)=113,F558+3,F558)</f>
        <v>9</v>
      </c>
      <c r="G559" s="0" t="n">
        <f aca="true">IF(OFFSET(A559,$F559,0,1,1)=0,G558,OFFSET(A559,$F559,0,1,1))</f>
        <v>14.96178</v>
      </c>
      <c r="H559" s="0" t="n">
        <f aca="true">IF(OFFSET(B559,$F559,0,1,1)=0,H558,OFFSET(B559,$F559,0,1,1))</f>
        <v>2.247292</v>
      </c>
      <c r="I559" s="0" t="n">
        <f aca="false">H559/H$9</f>
        <v>0.067981610731718</v>
      </c>
      <c r="K559" s="0" t="n">
        <f aca="false">IF(K558=-1,-1,IF(K558&gt;0,-1,IF(AND(G559&gt;77.35,G560&lt;77.35),(G559-77.35)*H560+(77.35-G560)*H559)/(G559-G560)))</f>
        <v>-1</v>
      </c>
    </row>
    <row r="560" customFormat="false" ht="13" hidden="false" customHeight="false" outlineLevel="0" collapsed="false">
      <c r="A560" s="0" t="n">
        <v>21.28364</v>
      </c>
      <c r="B560" s="0" t="n">
        <v>5.771346</v>
      </c>
      <c r="F560" s="0" t="n">
        <f aca="true">IF(OFFSET(B560,F559,0,1,1)=113,F559+3,F559)</f>
        <v>9</v>
      </c>
      <c r="G560" s="0" t="n">
        <f aca="true">IF(OFFSET(A560,$F560,0,1,1)=0,G559,OFFSET(A560,$F560,0,1,1))</f>
        <v>14.50764</v>
      </c>
      <c r="H560" s="0" t="n">
        <f aca="true">IF(OFFSET(B560,$F560,0,1,1)=0,H559,OFFSET(B560,$F560,0,1,1))</f>
        <v>2.009842</v>
      </c>
      <c r="I560" s="0" t="n">
        <f aca="false">H560/H$9</f>
        <v>0.0607986396410692</v>
      </c>
      <c r="K560" s="0" t="n">
        <f aca="false">IF(K559=-1,-1,IF(K559&gt;0,-1,IF(AND(G560&gt;77.35,G561&lt;77.35),(G560-77.35)*H561+(77.35-G561)*H560)/(G560-G561)))</f>
        <v>-1</v>
      </c>
    </row>
    <row r="561" customFormat="false" ht="13" hidden="false" customHeight="false" outlineLevel="0" collapsed="false">
      <c r="A561" s="0" t="n">
        <v>20.39931</v>
      </c>
      <c r="B561" s="0" t="n">
        <v>5.237891</v>
      </c>
      <c r="F561" s="0" t="n">
        <f aca="true">IF(OFFSET(B561,F560,0,1,1)=113,F560+3,F560)</f>
        <v>9</v>
      </c>
      <c r="G561" s="0" t="n">
        <f aca="true">IF(OFFSET(A561,$F561,0,1,1)=0,G560,OFFSET(A561,$F561,0,1,1))</f>
        <v>14.05351</v>
      </c>
      <c r="H561" s="0" t="n">
        <f aca="true">IF(OFFSET(B561,$F561,0,1,1)=0,H560,OFFSET(B561,$F561,0,1,1))</f>
        <v>1.790604</v>
      </c>
      <c r="I561" s="0" t="n">
        <f aca="false">H561/H$9</f>
        <v>0.0541665898791333</v>
      </c>
      <c r="K561" s="0" t="n">
        <f aca="false">IF(K560=-1,-1,IF(K560&gt;0,-1,IF(AND(G561&gt;77.35,G562&lt;77.35),(G561-77.35)*H562+(77.35-G562)*H561)/(G561-G562)))</f>
        <v>-1</v>
      </c>
    </row>
    <row r="562" customFormat="false" ht="13" hidden="false" customHeight="false" outlineLevel="0" collapsed="false">
      <c r="A562" s="0" t="n">
        <v>19.61914</v>
      </c>
      <c r="B562" s="0" t="n">
        <v>4.742619</v>
      </c>
      <c r="F562" s="0" t="n">
        <f aca="true">IF(OFFSET(B562,F561,0,1,1)=113,F561+3,F561)</f>
        <v>9</v>
      </c>
      <c r="G562" s="0" t="n">
        <f aca="true">IF(OFFSET(A562,$F562,0,1,1)=0,G561,OFFSET(A562,$F562,0,1,1))</f>
        <v>13.53112</v>
      </c>
      <c r="H562" s="0" t="n">
        <f aca="true">IF(OFFSET(B562,$F562,0,1,1)=0,H561,OFFSET(B562,$F562,0,1,1))</f>
        <v>1.607633</v>
      </c>
      <c r="I562" s="0" t="n">
        <f aca="false">H562/H$9</f>
        <v>0.0486316334528241</v>
      </c>
      <c r="K562" s="0" t="n">
        <f aca="false">IF(K561=-1,-1,IF(K561&gt;0,-1,IF(AND(G562&gt;77.35,G563&lt;77.35),(G562-77.35)*H563+(77.35-G563)*H562)/(G562-G563)))</f>
        <v>-1</v>
      </c>
    </row>
    <row r="563" customFormat="false" ht="13" hidden="false" customHeight="false" outlineLevel="0" collapsed="false">
      <c r="A563" s="0" t="n">
        <v>18.96023</v>
      </c>
      <c r="B563" s="0" t="n">
        <v>4.287449</v>
      </c>
      <c r="F563" s="0" t="n">
        <f aca="true">IF(OFFSET(B563,F562,0,1,1)=113,F562+3,F562)</f>
        <v>9</v>
      </c>
      <c r="G563" s="0" t="n">
        <f aca="true">IF(OFFSET(A563,$F563,0,1,1)=0,G562,OFFSET(A563,$F563,0,1,1))</f>
        <v>13.16767</v>
      </c>
      <c r="H563" s="0" t="n">
        <f aca="true">IF(OFFSET(B563,$F563,0,1,1)=0,H562,OFFSET(B563,$F563,0,1,1))</f>
        <v>1.456296</v>
      </c>
      <c r="I563" s="0" t="n">
        <f aca="false">H563/H$9</f>
        <v>0.0440536199933778</v>
      </c>
      <c r="K563" s="0" t="n">
        <f aca="false">IF(K562=-1,-1,IF(K562&gt;0,-1,IF(AND(G563&gt;77.35,G564&lt;77.35),(G563-77.35)*H564+(77.35-G564)*H563)/(G563-G564)))</f>
        <v>-1</v>
      </c>
    </row>
    <row r="564" customFormat="false" ht="13" hidden="false" customHeight="false" outlineLevel="0" collapsed="false">
      <c r="A564" s="0" t="n">
        <v>18.2493</v>
      </c>
      <c r="B564" s="0" t="n">
        <v>3.836273</v>
      </c>
      <c r="F564" s="0" t="n">
        <f aca="true">IF(OFFSET(B564,F563,0,1,1)=113,F563+3,F563)</f>
        <v>9</v>
      </c>
      <c r="G564" s="0" t="n">
        <f aca="true">IF(OFFSET(A564,$F564,0,1,1)=0,G563,OFFSET(A564,$F564,0,1,1))</f>
        <v>13.04266</v>
      </c>
      <c r="H564" s="0" t="n">
        <f aca="true">IF(OFFSET(B564,$F564,0,1,1)=0,H563,OFFSET(B564,$F564,0,1,1))</f>
        <v>1.312874</v>
      </c>
      <c r="I564" s="0" t="n">
        <f aca="false">H564/H$9</f>
        <v>0.0397150389036198</v>
      </c>
      <c r="K564" s="0" t="n">
        <f aca="false">IF(K563=-1,-1,IF(K563&gt;0,-1,IF(AND(G564&gt;77.35,G565&lt;77.35),(G564-77.35)*H565+(77.35-G565)*H564)/(G564-G565)))</f>
        <v>-1</v>
      </c>
    </row>
    <row r="565" customFormat="false" ht="13" hidden="false" customHeight="false" outlineLevel="0" collapsed="false">
      <c r="A565" s="0" t="n">
        <v>16.97514</v>
      </c>
      <c r="B565" s="0" t="n">
        <v>3.317143</v>
      </c>
      <c r="F565" s="0" t="n">
        <f aca="true">IF(OFFSET(B565,F564,0,1,1)=113,F564+3,F564)</f>
        <v>9</v>
      </c>
      <c r="G565" s="0" t="n">
        <f aca="true">IF(OFFSET(A565,$F565,0,1,1)=0,G564,OFFSET(A565,$F565,0,1,1))</f>
        <v>12.30915</v>
      </c>
      <c r="H565" s="0" t="n">
        <f aca="true">IF(OFFSET(B565,$F565,0,1,1)=0,H564,OFFSET(B565,$F565,0,1,1))</f>
        <v>1.08696</v>
      </c>
      <c r="I565" s="0" t="n">
        <f aca="false">H565/H$9</f>
        <v>0.0328810370886152</v>
      </c>
      <c r="K565" s="0" t="n">
        <f aca="false">IF(K564=-1,-1,IF(K564&gt;0,-1,IF(AND(G565&gt;77.35,G566&lt;77.35),(G565-77.35)*H566+(77.35-G566)*H565)/(G565-G566)))</f>
        <v>-1</v>
      </c>
    </row>
    <row r="566" customFormat="false" ht="13" hidden="false" customHeight="false" outlineLevel="0" collapsed="false">
      <c r="A566" s="0" t="n">
        <v>16.02899</v>
      </c>
      <c r="B566" s="0" t="n">
        <v>2.866661</v>
      </c>
      <c r="F566" s="0" t="n">
        <f aca="true">IF(OFFSET(B566,F565,0,1,1)=113,F565+3,F565)</f>
        <v>9</v>
      </c>
      <c r="G566" s="0" t="n">
        <f aca="true">IF(OFFSET(A566,$F566,0,1,1)=0,G565,OFFSET(A566,$F566,0,1,1))</f>
        <v>12.34212</v>
      </c>
      <c r="H566" s="0" t="n">
        <f aca="true">IF(OFFSET(B566,$F566,0,1,1)=0,H565,OFFSET(B566,$F566,0,1,1))</f>
        <v>1.033518</v>
      </c>
      <c r="I566" s="0" t="n">
        <f aca="false">H566/H$9</f>
        <v>0.0312643921485164</v>
      </c>
      <c r="K566" s="0" t="n">
        <f aca="false">IF(K565=-1,-1,IF(K565&gt;0,-1,IF(AND(G566&gt;77.35,G567&lt;77.35),(G566-77.35)*H567+(77.35-G567)*H566)/(G566-G567)))</f>
        <v>-1</v>
      </c>
    </row>
    <row r="567" customFormat="false" ht="13" hidden="false" customHeight="false" outlineLevel="0" collapsed="false">
      <c r="A567" s="0" t="n">
        <v>15.64297</v>
      </c>
      <c r="B567" s="0" t="n">
        <v>2.542937</v>
      </c>
      <c r="F567" s="0" t="n">
        <f aca="true">IF(OFFSET(B567,F566,0,1,1)=113,F566+3,F566)</f>
        <v>9</v>
      </c>
      <c r="G567" s="0" t="n">
        <f aca="true">IF(OFFSET(A567,$F567,0,1,1)=0,G566,OFFSET(A567,$F567,0,1,1))</f>
        <v>12.10992</v>
      </c>
      <c r="H567" s="0" t="n">
        <f aca="true">IF(OFFSET(B567,$F567,0,1,1)=0,H566,OFFSET(B567,$F567,0,1,1))</f>
        <v>0.9172099</v>
      </c>
      <c r="I567" s="0" t="n">
        <f aca="false">H567/H$9</f>
        <v>0.0277460189334889</v>
      </c>
      <c r="K567" s="0" t="n">
        <f aca="false">IF(K566=-1,-1,IF(K566&gt;0,-1,IF(AND(G567&gt;77.35,G568&lt;77.35),(G567-77.35)*H568+(77.35-G568)*H567)/(G567-G568)))</f>
        <v>-1</v>
      </c>
    </row>
    <row r="568" customFormat="false" ht="13" hidden="false" customHeight="false" outlineLevel="0" collapsed="false">
      <c r="A568" s="0" t="n">
        <v>14.96178</v>
      </c>
      <c r="B568" s="0" t="n">
        <v>2.247292</v>
      </c>
      <c r="F568" s="0" t="n">
        <f aca="true">IF(OFFSET(B568,F567,0,1,1)=113,F567+3,F567)</f>
        <v>9</v>
      </c>
      <c r="G568" s="0" t="n">
        <f aca="true">IF(OFFSET(A568,$F568,0,1,1)=0,G567,OFFSET(A568,$F568,0,1,1))</f>
        <v>11.36832</v>
      </c>
      <c r="H568" s="0" t="n">
        <f aca="true">IF(OFFSET(B568,$F568,0,1,1)=0,H567,OFFSET(B568,$F568,0,1,1))</f>
        <v>0.8127516</v>
      </c>
      <c r="I568" s="0" t="n">
        <f aca="false">H568/H$9</f>
        <v>0.0245861075876126</v>
      </c>
      <c r="K568" s="0" t="n">
        <f aca="false">IF(K567=-1,-1,IF(K567&gt;0,-1,IF(AND(G568&gt;77.35,G569&lt;77.35),(G568-77.35)*H569+(77.35-G569)*H568)/(G568-G569)))</f>
        <v>-1</v>
      </c>
    </row>
    <row r="569" customFormat="false" ht="13" hidden="false" customHeight="false" outlineLevel="0" collapsed="false">
      <c r="A569" s="0" t="n">
        <v>14.50764</v>
      </c>
      <c r="B569" s="0" t="n">
        <v>2.009842</v>
      </c>
      <c r="F569" s="0" t="n">
        <f aca="true">IF(OFFSET(B569,F568,0,1,1)=113,F568+3,F568)</f>
        <v>9</v>
      </c>
      <c r="G569" s="0" t="n">
        <f aca="true">IF(OFFSET(A569,$F569,0,1,1)=0,G568,OFFSET(A569,$F569,0,1,1))</f>
        <v>11.01525</v>
      </c>
      <c r="H569" s="0" t="n">
        <f aca="true">IF(OFFSET(B569,$F569,0,1,1)=0,H568,OFFSET(B569,$F569,0,1,1))</f>
        <v>0.726291</v>
      </c>
      <c r="I569" s="0" t="n">
        <f aca="false">H569/H$9</f>
        <v>0.0219706348974456</v>
      </c>
      <c r="K569" s="0" t="n">
        <f aca="false">IF(K568=-1,-1,IF(K568&gt;0,-1,IF(AND(G569&gt;77.35,G570&lt;77.35),(G569-77.35)*H570+(77.35-G570)*H569)/(G569-G570)))</f>
        <v>-1</v>
      </c>
    </row>
    <row r="570" customFormat="false" ht="13" hidden="false" customHeight="false" outlineLevel="0" collapsed="false">
      <c r="A570" s="0" t="n">
        <v>14.05351</v>
      </c>
      <c r="B570" s="0" t="n">
        <v>1.790604</v>
      </c>
      <c r="F570" s="0" t="n">
        <f aca="true">IF(OFFSET(B570,F569,0,1,1)=113,F569+3,F569)</f>
        <v>9</v>
      </c>
      <c r="G570" s="0" t="n">
        <f aca="true">IF(OFFSET(A570,$F570,0,1,1)=0,G569,OFFSET(A570,$F570,0,1,1))</f>
        <v>10.6174</v>
      </c>
      <c r="H570" s="0" t="n">
        <f aca="true">IF(OFFSET(B570,$F570,0,1,1)=0,H569,OFFSET(B570,$F570,0,1,1))</f>
        <v>0.6442038</v>
      </c>
      <c r="I570" s="0" t="n">
        <f aca="false">H570/H$9</f>
        <v>0.0194874595573221</v>
      </c>
      <c r="K570" s="0" t="n">
        <f aca="false">IF(K569=-1,-1,IF(K569&gt;0,-1,IF(AND(G570&gt;77.35,G571&lt;77.35),(G570-77.35)*H571+(77.35-G571)*H570)/(G570-G571)))</f>
        <v>-1</v>
      </c>
    </row>
    <row r="571" customFormat="false" ht="13" hidden="false" customHeight="false" outlineLevel="0" collapsed="false">
      <c r="A571" s="0" t="n">
        <v>13.53112</v>
      </c>
      <c r="B571" s="0" t="n">
        <v>1.607633</v>
      </c>
      <c r="F571" s="0" t="n">
        <f aca="true">IF(OFFSET(B571,F570,0,1,1)=113,F570+3,F570)</f>
        <v>9</v>
      </c>
      <c r="G571" s="0" t="n">
        <f aca="true">IF(OFFSET(A571,$F571,0,1,1)=0,G570,OFFSET(A571,$F571,0,1,1))</f>
        <v>10.05348</v>
      </c>
      <c r="H571" s="0" t="n">
        <f aca="true">IF(OFFSET(B571,$F571,0,1,1)=0,H570,OFFSET(B571,$F571,0,1,1))</f>
        <v>0.5554865</v>
      </c>
      <c r="I571" s="0" t="n">
        <f aca="false">H571/H$9</f>
        <v>0.0168037206601209</v>
      </c>
      <c r="K571" s="0" t="n">
        <f aca="false">IF(K570=-1,-1,IF(K570&gt;0,-1,IF(AND(G571&gt;77.35,G572&lt;77.35),(G571-77.35)*H572+(77.35-G572)*H571)/(G571-G572)))</f>
        <v>-1</v>
      </c>
    </row>
    <row r="572" customFormat="false" ht="13" hidden="false" customHeight="false" outlineLevel="0" collapsed="false">
      <c r="A572" s="0" t="n">
        <v>13.16767</v>
      </c>
      <c r="B572" s="0" t="n">
        <v>1.456296</v>
      </c>
      <c r="F572" s="0" t="n">
        <f aca="true">IF(OFFSET(B572,F571,0,1,1)=113,F571+3,F571)</f>
        <v>9</v>
      </c>
      <c r="G572" s="0" t="n">
        <f aca="true">IF(OFFSET(A572,$F572,0,1,1)=0,G571,OFFSET(A572,$F572,0,1,1))</f>
        <v>9.887416</v>
      </c>
      <c r="H572" s="0" t="n">
        <f aca="true">IF(OFFSET(B572,$F572,0,1,1)=0,H571,OFFSET(B572,$F572,0,1,1))</f>
        <v>0.4767382</v>
      </c>
      <c r="I572" s="0" t="n">
        <f aca="false">H572/H$9</f>
        <v>0.0144215485719434</v>
      </c>
      <c r="K572" s="0" t="n">
        <f aca="false">IF(K571=-1,-1,IF(K571&gt;0,-1,IF(AND(G572&gt;77.35,G573&lt;77.35),(G572-77.35)*H573+(77.35-G573)*H572)/(G572-G573)))</f>
        <v>-1</v>
      </c>
    </row>
    <row r="573" customFormat="false" ht="13" hidden="false" customHeight="false" outlineLevel="0" collapsed="false">
      <c r="A573" s="0" t="n">
        <v>13.04266</v>
      </c>
      <c r="B573" s="0" t="n">
        <v>1.312874</v>
      </c>
      <c r="F573" s="0" t="n">
        <f aca="true">IF(OFFSET(B573,F572,0,1,1)=113,F572+3,F572)</f>
        <v>9</v>
      </c>
      <c r="G573" s="0" t="n">
        <f aca="true">IF(OFFSET(A573,$F573,0,1,1)=0,G572,OFFSET(A573,$F573,0,1,1))</f>
        <v>9.555699</v>
      </c>
      <c r="H573" s="0" t="n">
        <f aca="true">IF(OFFSET(B573,$F573,0,1,1)=0,H572,OFFSET(B573,$F573,0,1,1))</f>
        <v>0.4174175</v>
      </c>
      <c r="I573" s="0" t="n">
        <f aca="false">H573/H$9</f>
        <v>0.0126270702683972</v>
      </c>
      <c r="K573" s="0" t="n">
        <f aca="false">IF(K572=-1,-1,IF(K572&gt;0,-1,IF(AND(G573&gt;77.35,G574&lt;77.35),(G573-77.35)*H574+(77.35-G574)*H573)/(G573-G574)))</f>
        <v>-1</v>
      </c>
    </row>
    <row r="574" customFormat="false" ht="13" hidden="false" customHeight="false" outlineLevel="0" collapsed="false">
      <c r="A574" s="0" t="n">
        <v>12.30915</v>
      </c>
      <c r="B574" s="0" t="n">
        <v>1.08696</v>
      </c>
      <c r="F574" s="0" t="n">
        <f aca="true">IF(OFFSET(B574,F573,0,1,1)=113,F573+3,F573)</f>
        <v>9</v>
      </c>
      <c r="G574" s="0" t="n">
        <f aca="true">IF(OFFSET(A574,$F574,0,1,1)=0,G573,OFFSET(A574,$F574,0,1,1))</f>
        <v>9.025161</v>
      </c>
      <c r="H574" s="0" t="n">
        <f aca="true">IF(OFFSET(B574,$F574,0,1,1)=0,H573,OFFSET(B574,$F574,0,1,1))</f>
        <v>0.3697437</v>
      </c>
      <c r="I574" s="0" t="n">
        <f aca="false">H574/H$9</f>
        <v>0.011184916016212</v>
      </c>
      <c r="K574" s="0" t="n">
        <f aca="false">IF(K573=-1,-1,IF(K573&gt;0,-1,IF(AND(G574&gt;77.35,G575&lt;77.35),(G574-77.35)*H575+(77.35-G575)*H574)/(G574-G575)))</f>
        <v>-1</v>
      </c>
    </row>
    <row r="575" customFormat="false" ht="13" hidden="false" customHeight="false" outlineLevel="0" collapsed="false">
      <c r="A575" s="0" t="n">
        <v>12.34212</v>
      </c>
      <c r="B575" s="0" t="n">
        <v>1.033518</v>
      </c>
      <c r="F575" s="0" t="n">
        <f aca="true">IF(OFFSET(B575,F574,0,1,1)=113,F574+3,F574)</f>
        <v>9</v>
      </c>
      <c r="G575" s="0" t="n">
        <f aca="true">IF(OFFSET(A575,$F575,0,1,1)=0,G574,OFFSET(A575,$F575,0,1,1))</f>
        <v>8.593929</v>
      </c>
      <c r="H575" s="0" t="n">
        <f aca="true">IF(OFFSET(B575,$F575,0,1,1)=0,H574,OFFSET(B575,$F575,0,1,1))</f>
        <v>0.3287001</v>
      </c>
      <c r="I575" s="0" t="n">
        <f aca="false">H575/H$9</f>
        <v>0.0099433283461503</v>
      </c>
      <c r="K575" s="0" t="n">
        <f aca="false">IF(K574=-1,-1,IF(K574&gt;0,-1,IF(AND(G575&gt;77.35,G576&lt;77.35),(G575-77.35)*H576+(77.35-G576)*H575)/(G575-G576)))</f>
        <v>-1</v>
      </c>
    </row>
    <row r="576" customFormat="false" ht="13" hidden="false" customHeight="false" outlineLevel="0" collapsed="false">
      <c r="A576" s="0" t="n">
        <v>12.10992</v>
      </c>
      <c r="B576" s="0" t="n">
        <v>0.9172099</v>
      </c>
      <c r="F576" s="0" t="n">
        <f aca="true">IF(OFFSET(B576,F575,0,1,1)=113,F575+3,F575)</f>
        <v>9</v>
      </c>
      <c r="G576" s="0" t="n">
        <f aca="true">IF(OFFSET(A576,$F576,0,1,1)=0,G575,OFFSET(A576,$F576,0,1,1))</f>
        <v>8.693445</v>
      </c>
      <c r="H576" s="0" t="n">
        <f aca="true">IF(OFFSET(B576,$F576,0,1,1)=0,H575,OFFSET(B576,$F576,0,1,1))</f>
        <v>0.2878323</v>
      </c>
      <c r="I576" s="0" t="n">
        <f aca="false">H576/H$9</f>
        <v>0.00870705870648544</v>
      </c>
      <c r="K576" s="0" t="n">
        <f aca="false">IF(K575=-1,-1,IF(K575&gt;0,-1,IF(AND(G576&gt;77.35,G577&lt;77.35),(G576-77.35)*H577+(77.35-G577)*H576)/(G576-G577)))</f>
        <v>-1</v>
      </c>
    </row>
    <row r="577" customFormat="false" ht="13" hidden="false" customHeight="false" outlineLevel="0" collapsed="false">
      <c r="A577" s="0" t="n">
        <v>11.36832</v>
      </c>
      <c r="B577" s="0" t="n">
        <v>0.8127516</v>
      </c>
      <c r="F577" s="0" t="n">
        <f aca="true">IF(OFFSET(B577,F576,0,1,1)=113,F576+3,F576)</f>
        <v>9</v>
      </c>
      <c r="G577" s="0" t="n">
        <f aca="true">IF(OFFSET(A577,$F577,0,1,1)=0,G576,OFFSET(A577,$F577,0,1,1))</f>
        <v>8.859096</v>
      </c>
      <c r="H577" s="0" t="n">
        <f aca="true">IF(OFFSET(B577,$F577,0,1,1)=0,H576,OFFSET(B577,$F577,0,1,1))</f>
        <v>0.2668712</v>
      </c>
      <c r="I577" s="0" t="n">
        <f aca="false">H577/H$9</f>
        <v>0.00807297584555388</v>
      </c>
      <c r="K577" s="0" t="n">
        <f aca="false">IF(K576=-1,-1,IF(K576&gt;0,-1,IF(AND(G577&gt;77.35,G578&lt;77.35),(G577-77.35)*H578+(77.35-G578)*H577)/(G577-G578)))</f>
        <v>-1</v>
      </c>
    </row>
    <row r="578" customFormat="false" ht="13" hidden="false" customHeight="false" outlineLevel="0" collapsed="false">
      <c r="A578" s="0" t="n">
        <v>11.01525</v>
      </c>
      <c r="B578" s="0" t="n">
        <v>0.726291</v>
      </c>
      <c r="F578" s="0" t="n">
        <f aca="true">IF(OFFSET(B578,F577,0,1,1)=113,F577+3,F577)</f>
        <v>9</v>
      </c>
      <c r="G578" s="0" t="n">
        <f aca="true">IF(OFFSET(A578,$F578,0,1,1)=0,G577,OFFSET(A578,$F578,0,1,1))</f>
        <v>8.262214</v>
      </c>
      <c r="H578" s="0" t="n">
        <f aca="true">IF(OFFSET(B578,$F578,0,1,1)=0,H577,OFFSET(B578,$F578,0,1,1))</f>
        <v>0.2413408</v>
      </c>
      <c r="I578" s="0" t="n">
        <f aca="false">H578/H$9</f>
        <v>0.00730066956998975</v>
      </c>
      <c r="K578" s="0" t="n">
        <f aca="false">IF(K577=-1,-1,IF(K577&gt;0,-1,IF(AND(G578&gt;77.35,G579&lt;77.35),(G578-77.35)*H579+(77.35-G579)*H578)/(G578-G579)))</f>
        <v>-1</v>
      </c>
    </row>
    <row r="579" customFormat="false" ht="13" hidden="false" customHeight="false" outlineLevel="0" collapsed="false">
      <c r="A579" s="0" t="n">
        <v>10.6174</v>
      </c>
      <c r="B579" s="0" t="n">
        <v>0.6442038</v>
      </c>
      <c r="F579" s="0" t="n">
        <f aca="true">IF(OFFSET(B579,F578,0,1,1)=113,F578+3,F578)</f>
        <v>9</v>
      </c>
      <c r="G579" s="0" t="n">
        <f aca="true">IF(OFFSET(A579,$F579,0,1,1)=0,G578,OFFSET(A579,$F579,0,1,1))</f>
        <v>8.104372</v>
      </c>
      <c r="H579" s="0" t="n">
        <f aca="true">IF(OFFSET(B579,$F579,0,1,1)=0,H578,OFFSET(B579,$F579,0,1,1))</f>
        <v>0.2219933</v>
      </c>
      <c r="I579" s="0" t="n">
        <f aca="false">H579/H$9</f>
        <v>0.00671539884698985</v>
      </c>
      <c r="K579" s="0" t="n">
        <f aca="false">IF(K578=-1,-1,IF(K578&gt;0,-1,IF(AND(G579&gt;77.35,G580&lt;77.35),(G579-77.35)*H580+(77.35-G580)*H579)/(G579-G580)))</f>
        <v>-1</v>
      </c>
    </row>
    <row r="580" customFormat="false" ht="13" hidden="false" customHeight="false" outlineLevel="0" collapsed="false">
      <c r="A580" s="0" t="n">
        <v>10.05348</v>
      </c>
      <c r="B580" s="0" t="n">
        <v>0.5554865</v>
      </c>
      <c r="F580" s="0" t="n">
        <f aca="true">IF(OFFSET(B580,F579,0,1,1)=113,F579+3,F579)</f>
        <v>9</v>
      </c>
      <c r="G580" s="0" t="n">
        <f aca="true">IF(OFFSET(A580,$F580,0,1,1)=0,G579,OFFSET(A580,$F580,0,1,1))</f>
        <v>7.680516</v>
      </c>
      <c r="H580" s="0" t="n">
        <f aca="true">IF(OFFSET(B580,$F580,0,1,1)=0,H579,OFFSET(B580,$F580,0,1,1))</f>
        <v>0.2010001</v>
      </c>
      <c r="I580" s="0" t="n">
        <f aca="false">H580/H$9</f>
        <v>0.00608034494637831</v>
      </c>
      <c r="K580" s="0" t="n">
        <f aca="false">IF(K579=-1,-1,IF(K579&gt;0,-1,IF(AND(G580&gt;77.35,G581&lt;77.35),(G580-77.35)*H581+(77.35-G581)*H580)/(G580-G581)))</f>
        <v>-1</v>
      </c>
    </row>
    <row r="581" customFormat="false" ht="13" hidden="false" customHeight="false" outlineLevel="0" collapsed="false">
      <c r="A581" s="0" t="n">
        <v>9.887416</v>
      </c>
      <c r="B581" s="0" t="n">
        <v>0.4767382</v>
      </c>
      <c r="F581" s="0" t="n">
        <f aca="true">IF(OFFSET(B581,F580,0,1,1)=113,F580+3,F580)</f>
        <v>9</v>
      </c>
      <c r="G581" s="0" t="n">
        <f aca="true">IF(OFFSET(A581,$F581,0,1,1)=0,G580,OFFSET(A581,$F581,0,1,1))</f>
        <v>7.982892</v>
      </c>
      <c r="H581" s="0" t="n">
        <f aca="true">IF(OFFSET(B581,$F581,0,1,1)=0,H580,OFFSET(B581,$F581,0,1,1))</f>
        <v>0.1872603</v>
      </c>
      <c r="I581" s="0" t="n">
        <f aca="false">H581/H$9</f>
        <v>0.00566470971289211</v>
      </c>
      <c r="K581" s="0" t="n">
        <f aca="false">IF(K580=-1,-1,IF(K580&gt;0,-1,IF(AND(G581&gt;77.35,G582&lt;77.35),(G581-77.35)*H582+(77.35-G582)*H581)/(G581-G582)))</f>
        <v>-1</v>
      </c>
    </row>
    <row r="582" customFormat="false" ht="13" hidden="false" customHeight="false" outlineLevel="0" collapsed="false">
      <c r="A582" s="0" t="n">
        <v>9.555699</v>
      </c>
      <c r="B582" s="0" t="n">
        <v>0.4174175</v>
      </c>
      <c r="F582" s="0" t="n">
        <f aca="true">IF(OFFSET(B582,F581,0,1,1)=113,F581+3,F581)</f>
        <v>9</v>
      </c>
      <c r="G582" s="0" t="n">
        <f aca="true">IF(OFFSET(A582,$F582,0,1,1)=0,G581,OFFSET(A582,$F582,0,1,1))</f>
        <v>7.559035</v>
      </c>
      <c r="H582" s="0" t="n">
        <f aca="true">IF(OFFSET(B582,$F582,0,1,1)=0,H581,OFFSET(B582,$F582,0,1,1))</f>
        <v>0.1737443</v>
      </c>
      <c r="I582" s="0" t="n">
        <f aca="false">H582/H$9</f>
        <v>0.00525584453175415</v>
      </c>
      <c r="K582" s="0" t="n">
        <f aca="false">IF(K581=-1,-1,IF(K581&gt;0,-1,IF(AND(G582&gt;77.35,G583&lt;77.35),(G582-77.35)*H583+(77.35-G583)*H582)/(G582-G583)))</f>
        <v>-1</v>
      </c>
    </row>
    <row r="583" customFormat="false" ht="13" hidden="false" customHeight="false" outlineLevel="0" collapsed="false">
      <c r="A583" s="0" t="n">
        <v>9.025161</v>
      </c>
      <c r="B583" s="0" t="n">
        <v>0.3697437</v>
      </c>
      <c r="F583" s="0" t="n">
        <f aca="true">IF(OFFSET(B583,F582,0,1,1)=113,F582+3,F582)</f>
        <v>9</v>
      </c>
      <c r="G583" s="0" t="n">
        <f aca="true">IF(OFFSET(A583,$F583,0,1,1)=0,G582,OFFSET(A583,$F583,0,1,1))</f>
        <v>7.498863</v>
      </c>
      <c r="H583" s="0" t="n">
        <f aca="true">IF(OFFSET(B583,$F583,0,1,1)=0,H582,OFFSET(B583,$F583,0,1,1))</f>
        <v>0.1554512</v>
      </c>
      <c r="I583" s="0" t="n">
        <f aca="false">H583/H$9</f>
        <v>0.00470246989095251</v>
      </c>
      <c r="K583" s="0" t="n">
        <f aca="false">IF(K582=-1,-1,IF(K582&gt;0,-1,IF(AND(G583&gt;77.35,G584&lt;77.35),(G583-77.35)*H584+(77.35-G584)*H583)/(G583-G584)))</f>
        <v>-1</v>
      </c>
    </row>
    <row r="584" customFormat="false" ht="13" hidden="false" customHeight="false" outlineLevel="0" collapsed="false">
      <c r="A584" s="0" t="n">
        <v>8.593929</v>
      </c>
      <c r="B584" s="0" t="n">
        <v>0.3287001</v>
      </c>
      <c r="F584" s="0" t="n">
        <f aca="true">IF(OFFSET(B584,F583,0,1,1)=113,F583+3,F583)</f>
        <v>9</v>
      </c>
      <c r="G584" s="0" t="n">
        <f aca="true">IF(OFFSET(A584,$F584,0,1,1)=0,G583,OFFSET(A584,$F584,0,1,1))</f>
        <v>7.862169</v>
      </c>
      <c r="H584" s="0" t="n">
        <f aca="true">IF(OFFSET(B584,$F584,0,1,1)=0,H583,OFFSET(B584,$F584,0,1,1))</f>
        <v>0.1374776</v>
      </c>
      <c r="I584" s="0" t="n">
        <f aca="false">H584/H$9</f>
        <v>0.00415876027126463</v>
      </c>
      <c r="K584" s="0" t="n">
        <f aca="false">IF(K583=-1,-1,IF(K583&gt;0,-1,IF(AND(G584&gt;77.35,G585&lt;77.35),(G584-77.35)*H585+(77.35-G585)*H584)/(G584-G585)))</f>
        <v>-1</v>
      </c>
    </row>
    <row r="585" customFormat="false" ht="13" hidden="false" customHeight="false" outlineLevel="0" collapsed="false">
      <c r="A585" s="0" t="n">
        <v>8.693445</v>
      </c>
      <c r="B585" s="0" t="n">
        <v>0.2878323</v>
      </c>
      <c r="F585" s="0" t="n">
        <f aca="true">IF(OFFSET(B585,F584,0,1,1)=113,F584+3,F584)</f>
        <v>9</v>
      </c>
      <c r="G585" s="0" t="n">
        <f aca="true">IF(OFFSET(A585,$F585,0,1,1)=0,G584,OFFSET(A585,$F585,0,1,1))</f>
        <v>6.893352</v>
      </c>
      <c r="H585" s="0" t="n">
        <f aca="true">IF(OFFSET(B585,$F585,0,1,1)=0,H584,OFFSET(B585,$F585,0,1,1))</f>
        <v>0.1294095</v>
      </c>
      <c r="I585" s="0" t="n">
        <f aca="false">H585/H$9</f>
        <v>0.00391469655656064</v>
      </c>
      <c r="K585" s="0" t="n">
        <f aca="false">IF(K584=-1,-1,IF(K584&gt;0,-1,IF(AND(G585&gt;77.35,G586&lt;77.35),(G585-77.35)*H586+(77.35-G586)*H585)/(G585-G586)))</f>
        <v>-1</v>
      </c>
    </row>
    <row r="586" customFormat="false" ht="13" hidden="false" customHeight="false" outlineLevel="0" collapsed="false">
      <c r="A586" s="0" t="n">
        <v>8.859096</v>
      </c>
      <c r="B586" s="0" t="n">
        <v>0.2668712</v>
      </c>
      <c r="F586" s="0" t="n">
        <f aca="true">IF(OFFSET(B586,F585,0,1,1)=113,F585+3,F585)</f>
        <v>9</v>
      </c>
      <c r="G586" s="0" t="n">
        <f aca="true">IF(OFFSET(A586,$F586,0,1,1)=0,G585,OFFSET(A586,$F586,0,1,1))</f>
        <v>6.711321</v>
      </c>
      <c r="H586" s="0" t="n">
        <f aca="true">IF(OFFSET(B586,$F586,0,1,1)=0,H585,OFFSET(B586,$F586,0,1,1))</f>
        <v>0.1239136</v>
      </c>
      <c r="I586" s="0" t="n">
        <f aca="false">H586/H$9</f>
        <v>0.0037484430681753</v>
      </c>
      <c r="K586" s="0" t="n">
        <f aca="false">IF(K585=-1,-1,IF(K585&gt;0,-1,IF(AND(G586&gt;77.35,G587&lt;77.35),(G586-77.35)*H587+(77.35-G587)*H586)/(G586-G587)))</f>
        <v>-1</v>
      </c>
    </row>
    <row r="587" customFormat="false" ht="13" hidden="false" customHeight="false" outlineLevel="0" collapsed="false">
      <c r="A587" s="0" t="n">
        <v>8.262214</v>
      </c>
      <c r="B587" s="0" t="n">
        <v>0.2413408</v>
      </c>
      <c r="F587" s="0" t="n">
        <f aca="true">IF(OFFSET(B587,F586,0,1,1)=113,F586+3,F586)</f>
        <v>9</v>
      </c>
      <c r="G587" s="0" t="n">
        <f aca="true">IF(OFFSET(A587,$F587,0,1,1)=0,G586,OFFSET(A587,$F587,0,1,1))</f>
        <v>7.260064</v>
      </c>
      <c r="H587" s="0" t="n">
        <f aca="true">IF(OFFSET(B587,$F587,0,1,1)=0,H586,OFFSET(B587,$F587,0,1,1))</f>
        <v>0.1133355</v>
      </c>
      <c r="I587" s="0" t="n">
        <f aca="false">H587/H$9</f>
        <v>0.00342845070559795</v>
      </c>
      <c r="K587" s="0" t="n">
        <f aca="false">IF(K586=-1,-1,IF(K586&gt;0,-1,IF(AND(G587&gt;77.35,G588&lt;77.35),(G587-77.35)*H588+(77.35-G588)*H587)/(G587-G588)))</f>
        <v>-1</v>
      </c>
    </row>
    <row r="588" customFormat="false" ht="13" hidden="false" customHeight="false" outlineLevel="0" collapsed="false">
      <c r="A588" s="0" t="n">
        <v>8.104372</v>
      </c>
      <c r="B588" s="0" t="n">
        <v>0.2219933</v>
      </c>
      <c r="F588" s="0" t="n">
        <f aca="true">IF(OFFSET(B588,F587,0,1,1)=113,F587+3,F587)</f>
        <v>9</v>
      </c>
      <c r="G588" s="0" t="n">
        <f aca="true">IF(OFFSET(A588,$F588,0,1,1)=0,G587,OFFSET(A588,$F588,0,1,1))</f>
        <v>6.36618</v>
      </c>
      <c r="H588" s="0" t="n">
        <f aca="true">IF(OFFSET(B588,$F588,0,1,1)=0,H587,OFFSET(B588,$F588,0,1,1))</f>
        <v>0.1146821</v>
      </c>
      <c r="I588" s="0" t="n">
        <f aca="false">H588/H$9</f>
        <v>0.00346918597142515</v>
      </c>
      <c r="K588" s="0" t="n">
        <f aca="false">IF(K587=-1,-1,IF(K587&gt;0,-1,IF(AND(G588&gt;77.35,G589&lt;77.35),(G588-77.35)*H589+(77.35-G589)*H588)/(G588-G589)))</f>
        <v>-1</v>
      </c>
    </row>
    <row r="589" customFormat="false" ht="13" hidden="false" customHeight="false" outlineLevel="0" collapsed="false">
      <c r="A589" s="0" t="n">
        <v>7.680516</v>
      </c>
      <c r="B589" s="0" t="n">
        <v>0.2010001</v>
      </c>
      <c r="F589" s="0" t="n">
        <f aca="true">IF(OFFSET(B589,F588,0,1,1)=113,F588+3,F588)</f>
        <v>9</v>
      </c>
      <c r="G589" s="0" t="n">
        <f aca="true">IF(OFFSET(A589,$F589,0,1,1)=0,G588,OFFSET(A589,$F589,0,1,1))</f>
        <v>5.985087</v>
      </c>
      <c r="H589" s="0" t="n">
        <f aca="true">IF(OFFSET(B589,$F589,0,1,1)=0,H588,OFFSET(B589,$F589,0,1,1))</f>
        <v>0.09852693</v>
      </c>
      <c r="I589" s="0" t="n">
        <f aca="false">H589/H$9</f>
        <v>0.00298048469084179</v>
      </c>
      <c r="K589" s="0" t="n">
        <f aca="false">IF(K588=-1,-1,IF(K588&gt;0,-1,IF(AND(G589&gt;77.35,G590&lt;77.35),(G589-77.35)*H590+(77.35-G590)*H589)/(G589-G590)))</f>
        <v>-1</v>
      </c>
    </row>
    <row r="590" customFormat="false" ht="13" hidden="false" customHeight="false" outlineLevel="0" collapsed="false">
      <c r="A590" s="0" t="n">
        <v>7.982892</v>
      </c>
      <c r="B590" s="0" t="n">
        <v>0.1872603</v>
      </c>
      <c r="F590" s="0" t="n">
        <f aca="true">IF(OFFSET(B590,F589,0,1,1)=113,F589+3,F589)</f>
        <v>9</v>
      </c>
      <c r="G590" s="0" t="n">
        <f aca="true">IF(OFFSET(A590,$F590,0,1,1)=0,G589,OFFSET(A590,$F590,0,1,1))</f>
        <v>5.560851</v>
      </c>
      <c r="H590" s="0" t="n">
        <f aca="true">IF(OFFSET(B590,$F590,0,1,1)=0,H589,OFFSET(B590,$F590,0,1,1))</f>
        <v>0.09654588</v>
      </c>
      <c r="I590" s="0" t="n">
        <f aca="false">H590/H$9</f>
        <v>0.00292055702236788</v>
      </c>
      <c r="K590" s="0" t="n">
        <f aca="false">IF(K589=-1,-1,IF(K589&gt;0,-1,IF(AND(G590&gt;77.35,G591&lt;77.35),(G590-77.35)*H591+(77.35-G591)*H590)/(G590-G591)))</f>
        <v>-1</v>
      </c>
    </row>
    <row r="591" customFormat="false" ht="13" hidden="false" customHeight="false" outlineLevel="0" collapsed="false">
      <c r="A591" s="0" t="n">
        <v>7.559035</v>
      </c>
      <c r="B591" s="0" t="n">
        <v>0.1737443</v>
      </c>
      <c r="F591" s="0" t="n">
        <f aca="true">IF(OFFSET(B591,F590,0,1,1)=113,F590+3,F590)</f>
        <v>9</v>
      </c>
      <c r="G591" s="0" t="n">
        <f aca="true">IF(OFFSET(A591,$F591,0,1,1)=0,G590,OFFSET(A591,$F591,0,1,1))</f>
        <v>6.105811</v>
      </c>
      <c r="H591" s="0" t="n">
        <f aca="true">IF(OFFSET(B591,$F591,0,1,1)=0,H590,OFFSET(B591,$F591,0,1,1))</f>
        <v>0.09184878</v>
      </c>
      <c r="I591" s="0" t="n">
        <f aca="false">H591/H$9</f>
        <v>0.00277846759928982</v>
      </c>
      <c r="K591" s="0" t="n">
        <f aca="false">IF(K590=-1,-1,IF(K590&gt;0,-1,IF(AND(G591&gt;77.35,G592&lt;77.35),(G591-77.35)*H592+(77.35-G592)*H591)/(G591-G592)))</f>
        <v>-1</v>
      </c>
    </row>
    <row r="592" customFormat="false" ht="13" hidden="false" customHeight="false" outlineLevel="0" collapsed="false">
      <c r="A592" s="0" t="n">
        <v>7.498863</v>
      </c>
      <c r="B592" s="0" t="n">
        <v>0.1554512</v>
      </c>
      <c r="F592" s="0" t="n">
        <f aca="true">IF(OFFSET(B592,F591,0,1,1)=113,F591+3,F591)</f>
        <v>9</v>
      </c>
      <c r="G592" s="0" t="n">
        <f aca="true">IF(OFFSET(A592,$F592,0,1,1)=0,G591,OFFSET(A592,$F592,0,1,1))</f>
        <v>5.621781</v>
      </c>
      <c r="H592" s="0" t="n">
        <f aca="true">IF(OFFSET(B592,$F592,0,1,1)=0,H591,OFFSET(B592,$F592,0,1,1))</f>
        <v>0.0860094</v>
      </c>
      <c r="I592" s="0" t="n">
        <f aca="false">H592/H$9</f>
        <v>0.00260182368382419</v>
      </c>
      <c r="K592" s="0" t="n">
        <f aca="false">IF(K591=-1,-1,IF(K591&gt;0,-1,IF(AND(G592&gt;77.35,G593&lt;77.35),(G592-77.35)*H593+(77.35-G593)*H592)/(G592-G593)))</f>
        <v>-1</v>
      </c>
    </row>
    <row r="593" customFormat="false" ht="13" hidden="false" customHeight="false" outlineLevel="0" collapsed="false">
      <c r="A593" s="0" t="n">
        <v>7.862169</v>
      </c>
      <c r="B593" s="0" t="n">
        <v>0.1374776</v>
      </c>
      <c r="F593" s="0" t="n">
        <f aca="true">IF(OFFSET(B593,F592,0,1,1)=113,F592+3,F592)</f>
        <v>9</v>
      </c>
      <c r="G593" s="0" t="n">
        <f aca="true">IF(OFFSET(A593,$F593,0,1,1)=0,G592,OFFSET(A593,$F593,0,1,1))</f>
        <v>5.920373</v>
      </c>
      <c r="H593" s="0" t="n">
        <f aca="true">IF(OFFSET(B593,$F593,0,1,1)=0,H592,OFFSET(B593,$F593,0,1,1))</f>
        <v>0.084228</v>
      </c>
      <c r="I593" s="0" t="n">
        <f aca="false">H593/H$9</f>
        <v>0.00254793551915423</v>
      </c>
      <c r="K593" s="0" t="n">
        <f aca="false">IF(K592=-1,-1,IF(K592&gt;0,-1,IF(AND(G593&gt;77.35,G594&lt;77.35),(G593-77.35)*H594+(77.35-G594)*H593)/(G593-G594)))</f>
        <v>-1</v>
      </c>
    </row>
    <row r="594" customFormat="false" ht="13" hidden="false" customHeight="false" outlineLevel="0" collapsed="false">
      <c r="A594" s="0" t="n">
        <v>6.893352</v>
      </c>
      <c r="B594" s="0" t="n">
        <v>0.1294095</v>
      </c>
      <c r="F594" s="0" t="n">
        <f aca="true">IF(OFFSET(B594,F593,0,1,1)=113,F593+3,F593)</f>
        <v>9</v>
      </c>
      <c r="G594" s="0" t="n">
        <f aca="true">IF(OFFSET(A594,$F594,0,1,1)=0,G593,OFFSET(A594,$F594,0,1,1))</f>
        <v>5.318648</v>
      </c>
      <c r="H594" s="0" t="n">
        <f aca="true">IF(OFFSET(B594,$F594,0,1,1)=0,H593,OFFSET(B594,$F594,0,1,1))</f>
        <v>0.07778148</v>
      </c>
      <c r="I594" s="0" t="n">
        <f aca="false">H594/H$9</f>
        <v>0.0023529253410313</v>
      </c>
      <c r="K594" s="0" t="n">
        <f aca="false">IF(K593=-1,-1,IF(K593&gt;0,-1,IF(AND(G594&gt;77.35,G595&lt;77.35),(G594-77.35)*H595+(77.35-G595)*H594)/(G594-G595)))</f>
        <v>-1</v>
      </c>
    </row>
    <row r="595" customFormat="false" ht="13" hidden="false" customHeight="false" outlineLevel="0" collapsed="false">
      <c r="A595" s="0" t="n">
        <v>6.711321</v>
      </c>
      <c r="B595" s="0" t="n">
        <v>0.1239136</v>
      </c>
      <c r="F595" s="0" t="n">
        <f aca="true">IF(OFFSET(B595,F594,0,1,1)=113,F594+3,F594)</f>
        <v>9</v>
      </c>
      <c r="G595" s="0" t="n">
        <f aca="true">IF(OFFSET(A595,$F595,0,1,1)=0,G594,OFFSET(A595,$F595,0,1,1))</f>
        <v>5.500301</v>
      </c>
      <c r="H595" s="0" t="n">
        <f aca="true">IF(OFFSET(B595,$F595,0,1,1)=0,H594,OFFSET(B595,$F595,0,1,1))</f>
        <v>0.07904363</v>
      </c>
      <c r="I595" s="0" t="n">
        <f aca="false">H595/H$9</f>
        <v>0.00239110595573782</v>
      </c>
      <c r="K595" s="0" t="n">
        <f aca="false">IF(K594=-1,-1,IF(K594&gt;0,-1,IF(AND(G595&gt;77.35,G596&lt;77.35),(G595-77.35)*H596+(77.35-G596)*H595)/(G595-G596)))</f>
        <v>-1</v>
      </c>
    </row>
    <row r="596" customFormat="false" ht="13" hidden="false" customHeight="false" outlineLevel="0" collapsed="false">
      <c r="A596" s="0" t="n">
        <v>7.260064</v>
      </c>
      <c r="B596" s="0" t="n">
        <v>0.1133355</v>
      </c>
      <c r="F596" s="0" t="n">
        <f aca="true">IF(OFFSET(B596,F595,0,1,1)=113,F595+3,F595)</f>
        <v>9</v>
      </c>
      <c r="G596" s="0" t="n">
        <f aca="true">IF(OFFSET(A596,$F596,0,1,1)=0,G595,OFFSET(A596,$F596,0,1,1))</f>
        <v>5.016271</v>
      </c>
      <c r="H596" s="0" t="n">
        <f aca="true">IF(OFFSET(B596,$F596,0,1,1)=0,H595,OFFSET(B596,$F596,0,1,1))</f>
        <v>0.07760576</v>
      </c>
      <c r="I596" s="0" t="n">
        <f aca="false">H596/H$9</f>
        <v>0.00234760973067102</v>
      </c>
      <c r="K596" s="0" t="n">
        <f aca="false">IF(K595=-1,-1,IF(K595&gt;0,-1,IF(AND(G596&gt;77.35,G597&lt;77.35),(G596-77.35)*H597+(77.35-G597)*H596)/(G596-G597)))</f>
        <v>-1</v>
      </c>
    </row>
    <row r="597" customFormat="false" ht="13" hidden="false" customHeight="false" outlineLevel="0" collapsed="false">
      <c r="A597" s="0" t="n">
        <v>6.36618</v>
      </c>
      <c r="B597" s="0" t="n">
        <v>0.1146821</v>
      </c>
      <c r="F597" s="0" t="n">
        <f aca="true">IF(OFFSET(B597,F596,0,1,1)=113,F596+3,F596)</f>
        <v>9</v>
      </c>
      <c r="G597" s="0" t="n">
        <f aca="true">IF(OFFSET(A597,$F597,0,1,1)=0,G596,OFFSET(A597,$F597,0,1,1))</f>
        <v>5.197924</v>
      </c>
      <c r="H597" s="0" t="n">
        <f aca="true">IF(OFFSET(B597,$F597,0,1,1)=0,H596,OFFSET(B597,$F597,0,1,1))</f>
        <v>0.07460218</v>
      </c>
      <c r="I597" s="0" t="n">
        <f aca="false">H597/H$9</f>
        <v>0.00225675006207363</v>
      </c>
      <c r="K597" s="0" t="n">
        <f aca="false">IF(K596=-1,-1,IF(K596&gt;0,-1,IF(AND(G597&gt;77.35,G598&lt;77.35),(G597-77.35)*H598+(77.35-G598)*H597)/(G597-G598)))</f>
        <v>-1</v>
      </c>
    </row>
    <row r="598" customFormat="false" ht="13" hidden="false" customHeight="false" outlineLevel="0" collapsed="false">
      <c r="A598" s="0" t="n">
        <v>5.985087</v>
      </c>
      <c r="B598" s="1" t="n">
        <v>0.09852693</v>
      </c>
      <c r="F598" s="0" t="n">
        <f aca="true">IF(OFFSET(B598,F597,0,1,1)=113,F597+3,F597)</f>
        <v>9</v>
      </c>
      <c r="G598" s="0" t="n">
        <f aca="true">IF(OFFSET(A598,$F598,0,1,1)=0,G597,OFFSET(A598,$F598,0,1,1))</f>
        <v>5.197924</v>
      </c>
      <c r="H598" s="0" t="n">
        <f aca="true">IF(OFFSET(B598,$F598,0,1,1)=0,H597,OFFSET(B598,$F598,0,1,1))</f>
        <v>0.07346788</v>
      </c>
      <c r="I598" s="0" t="n">
        <f aca="false">H598/H$9</f>
        <v>0.00222243696833548</v>
      </c>
      <c r="K598" s="0" t="n">
        <f aca="false">IF(K597=-1,-1,IF(K597&gt;0,-1,IF(AND(G598&gt;77.35,G599&lt;77.35),(G598-77.35)*H599+(77.35-G599)*H598)/(G598-G599)))</f>
        <v>-1</v>
      </c>
    </row>
    <row r="599" customFormat="false" ht="13" hidden="false" customHeight="false" outlineLevel="0" collapsed="false">
      <c r="A599" s="0" t="n">
        <v>5.560851</v>
      </c>
      <c r="B599" s="1" t="n">
        <v>0.09654588</v>
      </c>
      <c r="F599" s="0" t="n">
        <f aca="true">IF(OFFSET(B599,F598,0,1,1)=113,F598+3,F598)</f>
        <v>9</v>
      </c>
      <c r="G599" s="0" t="n">
        <f aca="true">IF(OFFSET(A599,$F599,0,1,1)=0,G598,OFFSET(A599,$F599,0,1,1))</f>
        <v>5.379577</v>
      </c>
      <c r="H599" s="0" t="n">
        <f aca="true">IF(OFFSET(B599,$F599,0,1,1)=0,H598,OFFSET(B599,$F599,0,1,1))</f>
        <v>0.07449036</v>
      </c>
      <c r="I599" s="0" t="n">
        <f aca="false">H599/H$9</f>
        <v>0.0022533674559361</v>
      </c>
      <c r="K599" s="0" t="n">
        <f aca="false">IF(K598=-1,-1,IF(K598&gt;0,-1,IF(AND(G599&gt;77.35,G600&lt;77.35),(G599-77.35)*H600+(77.35-G600)*H599)/(G599-G600)))</f>
        <v>-1</v>
      </c>
    </row>
    <row r="600" customFormat="false" ht="13" hidden="false" customHeight="false" outlineLevel="0" collapsed="false">
      <c r="A600" s="0" t="n">
        <v>6.105811</v>
      </c>
      <c r="B600" s="1" t="n">
        <v>0.09184878</v>
      </c>
      <c r="F600" s="0" t="n">
        <f aca="true">IF(OFFSET(B600,F599,0,1,1)=113,F599+3,F599)</f>
        <v>9</v>
      </c>
      <c r="G600" s="0" t="n">
        <f aca="true">IF(OFFSET(A600,$F600,0,1,1)=0,G599,OFFSET(A600,$F600,0,1,1))</f>
        <v>5.197924</v>
      </c>
      <c r="H600" s="0" t="n">
        <f aca="true">IF(OFFSET(B600,$F600,0,1,1)=0,H599,OFFSET(B600,$F600,0,1,1))</f>
        <v>0.07258118</v>
      </c>
      <c r="I600" s="0" t="n">
        <f aca="false">H600/H$9</f>
        <v>0.00219561388782978</v>
      </c>
      <c r="K600" s="0" t="n">
        <f aca="false">IF(K599=-1,-1,IF(K599&gt;0,-1,IF(AND(G600&gt;77.35,G601&lt;77.35),(G600-77.35)*H601+(77.35-G601)*H600)/(G600-G601)))</f>
        <v>-1</v>
      </c>
    </row>
    <row r="601" customFormat="false" ht="13" hidden="false" customHeight="false" outlineLevel="0" collapsed="false">
      <c r="A601" s="0" t="n">
        <v>5.621781</v>
      </c>
      <c r="B601" s="0" t="n">
        <v>0.0860094</v>
      </c>
      <c r="F601" s="0" t="n">
        <f aca="true">IF(OFFSET(B601,F600,0,1,1)=113,F600+3,F600)</f>
        <v>9</v>
      </c>
      <c r="G601" s="0" t="n">
        <f aca="true">IF(OFFSET(A601,$F601,0,1,1)=0,G600,OFFSET(A601,$F601,0,1,1))</f>
        <v>5.016271</v>
      </c>
      <c r="H601" s="0" t="n">
        <f aca="true">IF(OFFSET(B601,$F601,0,1,1)=0,H600,OFFSET(B601,$F601,0,1,1))</f>
        <v>0.06502428</v>
      </c>
      <c r="I601" s="0" t="n">
        <f aca="false">H601/H$9</f>
        <v>0.0019670142069078</v>
      </c>
      <c r="K601" s="0" t="n">
        <f aca="false">IF(K600=-1,-1,IF(K600&gt;0,-1,IF(AND(G601&gt;77.35,G602&lt;77.35),(G601-77.35)*H602+(77.35-G602)*H601)/(G601-G602)))</f>
        <v>-1</v>
      </c>
    </row>
    <row r="602" customFormat="false" ht="13" hidden="false" customHeight="false" outlineLevel="0" collapsed="false">
      <c r="A602" s="0" t="n">
        <v>5.920373</v>
      </c>
      <c r="B602" s="0" t="n">
        <v>0.084228</v>
      </c>
      <c r="F602" s="0" t="n">
        <f aca="true">IF(OFFSET(B602,F601,0,1,1)=113,F601+3,F601)</f>
        <v>9</v>
      </c>
      <c r="G602" s="0" t="n">
        <f aca="true">IF(OFFSET(A602,$F602,0,1,1)=0,G601,OFFSET(A602,$F602,0,1,1))</f>
        <v>5.016271</v>
      </c>
      <c r="H602" s="0" t="n">
        <f aca="true">IF(OFFSET(B602,$F602,0,1,1)=0,H601,OFFSET(B602,$F602,0,1,1))</f>
        <v>0.06720507</v>
      </c>
      <c r="I602" s="0" t="n">
        <f aca="false">H602/H$9</f>
        <v>0.00203298410172682</v>
      </c>
      <c r="K602" s="0" t="n">
        <f aca="false">IF(K601=-1,-1,IF(K601&gt;0,-1,IF(AND(G602&gt;77.35,G603&lt;77.35),(G602-77.35)*H603+(77.35-G603)*H602)/(G602-G603)))</f>
        <v>-1</v>
      </c>
    </row>
    <row r="603" customFormat="false" ht="13" hidden="false" customHeight="false" outlineLevel="0" collapsed="false">
      <c r="A603" s="0" t="n">
        <v>5.318648</v>
      </c>
      <c r="B603" s="1" t="n">
        <v>0.07778148</v>
      </c>
      <c r="F603" s="0" t="n">
        <f aca="true">IF(OFFSET(B603,F602,0,1,1)=113,F602+3,F602)</f>
        <v>9</v>
      </c>
      <c r="G603" s="0" t="n">
        <f aca="true">IF(OFFSET(A603,$F603,0,1,1)=0,G602,OFFSET(A603,$F603,0,1,1))</f>
        <v>5.197924</v>
      </c>
      <c r="H603" s="0" t="n">
        <f aca="true">IF(OFFSET(B603,$F603,0,1,1)=0,H602,OFFSET(B603,$F603,0,1,1))</f>
        <v>0.06985716</v>
      </c>
      <c r="I603" s="0" t="n">
        <f aca="false">H603/H$9</f>
        <v>0.00211321103708078</v>
      </c>
      <c r="K603" s="0" t="n">
        <f aca="false">IF(K602=-1,-1,IF(K602&gt;0,-1,IF(AND(G603&gt;77.35,G604&lt;77.35),(G603-77.35)*H604+(77.35-G604)*H603)/(G603-G604)))</f>
        <v>-1</v>
      </c>
    </row>
    <row r="604" customFormat="false" ht="13" hidden="false" customHeight="false" outlineLevel="0" collapsed="false">
      <c r="A604" s="0" t="n">
        <v>5.500301</v>
      </c>
      <c r="B604" s="1" t="n">
        <v>0.07904363</v>
      </c>
      <c r="F604" s="0" t="n">
        <f aca="true">IF(OFFSET(B604,F603,0,1,1)=113,F603+3,F603)</f>
        <v>9</v>
      </c>
      <c r="G604" s="0" t="n">
        <f aca="true">IF(OFFSET(A604,$F604,0,1,1)=0,G603,OFFSET(A604,$F604,0,1,1))</f>
        <v>5.197924</v>
      </c>
      <c r="H604" s="0" t="n">
        <f aca="true">IF(OFFSET(B604,$F604,0,1,1)=0,H603,OFFSET(B604,$F604,0,1,1))</f>
        <v>0.06985716</v>
      </c>
      <c r="I604" s="0" t="n">
        <f aca="false">H604/H$9</f>
        <v>0.00211321103708078</v>
      </c>
      <c r="K604" s="0" t="n">
        <f aca="false">IF(K603=-1,-1,IF(K603&gt;0,-1,IF(AND(G604&gt;77.35,G605&lt;77.35),(G604-77.35)*H605+(77.35-G605)*H604)/(G604-G605)))</f>
        <v>-1</v>
      </c>
    </row>
    <row r="605" customFormat="false" ht="13" hidden="false" customHeight="false" outlineLevel="0" collapsed="false">
      <c r="A605" s="0" t="n">
        <v>5.016271</v>
      </c>
      <c r="B605" s="1" t="n">
        <v>0.07760576</v>
      </c>
      <c r="F605" s="0" t="n">
        <f aca="true">IF(OFFSET(B605,F604,0,1,1)=113,F604+3,F604)</f>
        <v>9</v>
      </c>
      <c r="G605" s="0" t="n">
        <f aca="true">IF(OFFSET(A605,$F605,0,1,1)=0,G604,OFFSET(A605,$F605,0,1,1))</f>
        <v>5.197924</v>
      </c>
      <c r="H605" s="0" t="n">
        <f aca="true">IF(OFFSET(B605,$F605,0,1,1)=0,H604,OFFSET(B605,$F605,0,1,1))</f>
        <v>0.06985716</v>
      </c>
      <c r="I605" s="0" t="n">
        <f aca="false">H605/H$9</f>
        <v>0.00211321103708078</v>
      </c>
      <c r="K605" s="0" t="n">
        <f aca="false">IF(K604=-1,-1,IF(K604&gt;0,-1,IF(AND(G605&gt;77.35,G606&lt;77.35),(G605-77.35)*H606+(77.35-G606)*H605)/(G605-G606)))</f>
        <v>-1</v>
      </c>
    </row>
    <row r="606" customFormat="false" ht="13" hidden="false" customHeight="false" outlineLevel="0" collapsed="false">
      <c r="A606" s="0" t="n">
        <v>5.197924</v>
      </c>
      <c r="B606" s="1" t="n">
        <v>0.07460218</v>
      </c>
      <c r="F606" s="0" t="n">
        <f aca="true">IF(OFFSET(B606,F605,0,1,1)=113,F605+3,F605)</f>
        <v>9</v>
      </c>
      <c r="G606" s="0" t="n">
        <f aca="true">IF(OFFSET(A606,$F606,0,1,1)=0,G605,OFFSET(A606,$F606,0,1,1))</f>
        <v>5.197924</v>
      </c>
      <c r="H606" s="0" t="n">
        <f aca="true">IF(OFFSET(B606,$F606,0,1,1)=0,H605,OFFSET(B606,$F606,0,1,1))</f>
        <v>0.06985716</v>
      </c>
      <c r="I606" s="0" t="n">
        <f aca="false">H606/H$9</f>
        <v>0.00211321103708078</v>
      </c>
      <c r="K606" s="0" t="n">
        <f aca="false">IF(K605=-1,-1,IF(K605&gt;0,-1,IF(AND(G606&gt;77.35,G607&lt;77.35),(G606-77.35)*H607+(77.35-G607)*H606)/(G606-G607)))</f>
        <v>-1</v>
      </c>
    </row>
    <row r="607" customFormat="false" ht="13" hidden="false" customHeight="false" outlineLevel="0" collapsed="false">
      <c r="A607" s="0" t="n">
        <v>5.197924</v>
      </c>
      <c r="B607" s="1" t="n">
        <v>0.07346788</v>
      </c>
      <c r="F607" s="0" t="n">
        <f aca="true">IF(OFFSET(B607,F606,0,1,1)=113,F606+3,F606)</f>
        <v>9</v>
      </c>
      <c r="G607" s="0" t="n">
        <f aca="true">IF(OFFSET(A607,$F607,0,1,1)=0,G606,OFFSET(A607,$F607,0,1,1))</f>
        <v>5.197924</v>
      </c>
      <c r="H607" s="0" t="n">
        <f aca="true">IF(OFFSET(B607,$F607,0,1,1)=0,H606,OFFSET(B607,$F607,0,1,1))</f>
        <v>0.06985716</v>
      </c>
      <c r="I607" s="0" t="n">
        <f aca="false">H607/H$9</f>
        <v>0.00211321103708078</v>
      </c>
      <c r="K607" s="0" t="n">
        <f aca="false">IF(K606=-1,-1,IF(K606&gt;0,-1,IF(AND(G607&gt;77.35,G608&lt;77.35),(G607-77.35)*H608+(77.35-G608)*H607)/(G607-G608)))</f>
        <v>-1</v>
      </c>
    </row>
    <row r="608" customFormat="false" ht="13" hidden="false" customHeight="false" outlineLevel="0" collapsed="false">
      <c r="A608" s="0" t="n">
        <v>5.379577</v>
      </c>
      <c r="B608" s="1" t="n">
        <v>0.07449036</v>
      </c>
      <c r="F608" s="0" t="n">
        <f aca="true">IF(OFFSET(B608,F607,0,1,1)=113,F607+3,F607)</f>
        <v>9</v>
      </c>
      <c r="G608" s="0" t="n">
        <f aca="true">IF(OFFSET(A608,$F608,0,1,1)=0,G607,OFFSET(A608,$F608,0,1,1))</f>
        <v>5.197924</v>
      </c>
      <c r="H608" s="0" t="n">
        <f aca="true">IF(OFFSET(B608,$F608,0,1,1)=0,H607,OFFSET(B608,$F608,0,1,1))</f>
        <v>0.06985716</v>
      </c>
      <c r="I608" s="0" t="n">
        <f aca="false">H608/H$9</f>
        <v>0.00211321103708078</v>
      </c>
      <c r="K608" s="0" t="n">
        <f aca="false">IF(K607=-1,-1,IF(K607&gt;0,-1,IF(AND(G608&gt;77.35,G609&lt;77.35),(G608-77.35)*H609+(77.35-G609)*H608)/(G608-G609)))</f>
        <v>-1</v>
      </c>
    </row>
    <row r="609" customFormat="false" ht="13" hidden="false" customHeight="false" outlineLevel="0" collapsed="false">
      <c r="A609" s="0" t="n">
        <v>5.197924</v>
      </c>
      <c r="B609" s="1" t="n">
        <v>0.07258118</v>
      </c>
      <c r="F609" s="0" t="n">
        <f aca="true">IF(OFFSET(B609,F608,0,1,1)=113,F608+3,F608)</f>
        <v>9</v>
      </c>
      <c r="G609" s="0" t="n">
        <f aca="true">IF(OFFSET(A609,$F609,0,1,1)=0,G608,OFFSET(A609,$F609,0,1,1))</f>
        <v>5.197924</v>
      </c>
      <c r="H609" s="0" t="n">
        <f aca="true">IF(OFFSET(B609,$F609,0,1,1)=0,H608,OFFSET(B609,$F609,0,1,1))</f>
        <v>0.06985716</v>
      </c>
      <c r="I609" s="0" t="n">
        <f aca="false">H609/H$9</f>
        <v>0.00211321103708078</v>
      </c>
      <c r="K609" s="0" t="n">
        <f aca="false">IF(K608=-1,-1,IF(K608&gt;0,-1,IF(AND(G609&gt;77.35,G610&lt;77.35),(G609-77.35)*H610+(77.35-G610)*H609)/(G609-G610)))</f>
        <v>-1</v>
      </c>
    </row>
    <row r="610" customFormat="false" ht="13" hidden="false" customHeight="false" outlineLevel="0" collapsed="false">
      <c r="A610" s="0" t="n">
        <v>5.016271</v>
      </c>
      <c r="B610" s="1" t="n">
        <v>0.06502428</v>
      </c>
      <c r="F610" s="0" t="n">
        <f aca="true">IF(OFFSET(B610,F609,0,1,1)=113,F609+3,F609)</f>
        <v>9</v>
      </c>
      <c r="G610" s="0" t="n">
        <f aca="true">IF(OFFSET(A610,$F610,0,1,1)=0,G609,OFFSET(A610,$F610,0,1,1))</f>
        <v>5.197924</v>
      </c>
      <c r="H610" s="0" t="n">
        <f aca="true">IF(OFFSET(B610,$F610,0,1,1)=0,H609,OFFSET(B610,$F610,0,1,1))</f>
        <v>0.06985716</v>
      </c>
      <c r="I610" s="0" t="n">
        <f aca="false">H610/H$9</f>
        <v>0.00211321103708078</v>
      </c>
      <c r="K610" s="0" t="n">
        <f aca="false">IF(K609=-1,-1,IF(K609&gt;0,-1,IF(AND(G610&gt;77.35,G611&lt;77.35),(G610-77.35)*H611+(77.35-G611)*H610)/(G610-G611)))</f>
        <v>-1</v>
      </c>
    </row>
    <row r="611" customFormat="false" ht="13" hidden="false" customHeight="false" outlineLevel="0" collapsed="false">
      <c r="A611" s="0" t="n">
        <v>5.016271</v>
      </c>
      <c r="B611" s="1" t="n">
        <v>0.06720507</v>
      </c>
      <c r="F611" s="0" t="n">
        <f aca="true">IF(OFFSET(B611,F610,0,1,1)=113,F610+3,F610)</f>
        <v>9</v>
      </c>
      <c r="G611" s="0" t="n">
        <f aca="true">IF(OFFSET(A611,$F611,0,1,1)=0,G610,OFFSET(A611,$F611,0,1,1))</f>
        <v>5.197924</v>
      </c>
      <c r="H611" s="0" t="n">
        <f aca="true">IF(OFFSET(B611,$F611,0,1,1)=0,H610,OFFSET(B611,$F611,0,1,1))</f>
        <v>0.06985716</v>
      </c>
      <c r="I611" s="0" t="n">
        <f aca="false">H611/H$9</f>
        <v>0.00211321103708078</v>
      </c>
      <c r="K611" s="0" t="n">
        <f aca="false">IF(K610=-1,-1,IF(K610&gt;0,-1,IF(AND(G611&gt;77.35,G612&lt;77.35),(G611-77.35)*H612+(77.35-G612)*H611)/(G611-G612)))</f>
        <v>-1</v>
      </c>
    </row>
    <row r="612" customFormat="false" ht="13" hidden="false" customHeight="false" outlineLevel="0" collapsed="false">
      <c r="A612" s="0" t="n">
        <v>5.197924</v>
      </c>
      <c r="B612" s="1" t="n">
        <v>0.06985716</v>
      </c>
      <c r="F612" s="0" t="n">
        <f aca="true">IF(OFFSET(B612,F611,0,1,1)=113,F611+3,F611)</f>
        <v>9</v>
      </c>
      <c r="G612" s="0" t="n">
        <f aca="true">IF(OFFSET(A612,$F612,0,1,1)=0,G611,OFFSET(A612,$F612,0,1,1))</f>
        <v>5.197924</v>
      </c>
      <c r="H612" s="0" t="n">
        <f aca="true">IF(OFFSET(B612,$F612,0,1,1)=0,H611,OFFSET(B612,$F612,0,1,1))</f>
        <v>0.06985716</v>
      </c>
      <c r="I612" s="0" t="n">
        <f aca="false">H612/H$9</f>
        <v>0.00211321103708078</v>
      </c>
      <c r="K612" s="0" t="n">
        <f aca="false">IF(K611=-1,-1,IF(K611&gt;0,-1,IF(AND(G612&gt;77.35,G613&lt;77.35),(G612-77.35)*H613+(77.35-G613)*H612)/(G612-G613)))</f>
        <v>-1</v>
      </c>
    </row>
    <row r="613" customFormat="false" ht="13" hidden="false" customHeight="false" outlineLevel="0" collapsed="false">
      <c r="F613" s="0" t="n">
        <f aca="true">IF(OFFSET(B613,F612,0,1,1)=113,F612+3,F612)</f>
        <v>9</v>
      </c>
      <c r="G613" s="0" t="n">
        <f aca="true">IF(OFFSET(A613,$F613,0,1,1)=0,G612,OFFSET(A613,$F613,0,1,1))</f>
        <v>5.197924</v>
      </c>
      <c r="H613" s="0" t="n">
        <f aca="true">IF(OFFSET(B613,$F613,0,1,1)=0,H612,OFFSET(B613,$F613,0,1,1))</f>
        <v>0.06985716</v>
      </c>
      <c r="I613" s="0" t="n">
        <f aca="false">H613/H$9</f>
        <v>0.00211321103708078</v>
      </c>
      <c r="K613" s="0" t="n">
        <f aca="false">IF(K612=-1,-1,IF(K612&gt;0,-1,IF(AND(G613&gt;77.35,G614&lt;77.35),(G613-77.35)*H614+(77.35-G614)*H613)/(G613-G614)))</f>
        <v>-1</v>
      </c>
    </row>
    <row r="614" customFormat="false" ht="13" hidden="false" customHeight="false" outlineLevel="0" collapsed="false">
      <c r="A614" s="0" t="n">
        <v>0</v>
      </c>
      <c r="F614" s="0" t="n">
        <f aca="true">IF(OFFSET(B614,F613,0,1,1)=113,F613+3,F613)</f>
        <v>9</v>
      </c>
      <c r="G614" s="0" t="n">
        <f aca="true">IF(OFFSET(A614,$F614,0,1,1)=0,G613,OFFSET(A614,$F614,0,1,1))</f>
        <v>5.197924</v>
      </c>
      <c r="H614" s="0" t="n">
        <f aca="true">IF(OFFSET(B614,$F614,0,1,1)=0,H613,OFFSET(B614,$F614,0,1,1))</f>
        <v>0.06985716</v>
      </c>
      <c r="I614" s="0" t="n">
        <f aca="false">H614/H$9</f>
        <v>0.00211321103708078</v>
      </c>
      <c r="K614" s="0" t="n">
        <f aca="false">IF(K613=-1,-1,IF(K613&gt;0,-1,IF(AND(G614&gt;77.35,G615&lt;77.35),(G614-77.35)*H615+(77.35-G615)*H614)/(G614-G615)))</f>
        <v>-1</v>
      </c>
    </row>
    <row r="615" customFormat="false" ht="13" hidden="false" customHeight="false" outlineLevel="0" collapsed="false">
      <c r="A615" s="0" t="n">
        <v>0</v>
      </c>
      <c r="F615" s="0" t="n">
        <f aca="true">IF(OFFSET(B615,F614,0,1,1)=113,F614+3,F614)</f>
        <v>9</v>
      </c>
      <c r="G615" s="0" t="n">
        <f aca="true">IF(OFFSET(A615,$F615,0,1,1)=0,G614,OFFSET(A615,$F615,0,1,1))</f>
        <v>5.197924</v>
      </c>
      <c r="H615" s="0" t="n">
        <f aca="true">IF(OFFSET(B615,$F615,0,1,1)=0,H614,OFFSET(B615,$F615,0,1,1))</f>
        <v>0.06985716</v>
      </c>
      <c r="I615" s="0" t="n">
        <f aca="false">H615/H$9</f>
        <v>0.00211321103708078</v>
      </c>
      <c r="K615" s="0" t="n">
        <f aca="false">IF(K614=-1,-1,IF(K614&gt;0,-1,IF(AND(G615&gt;77.35,G616&lt;77.35),(G615-77.35)*H616+(77.35-G616)*H615)/(G615-G616)))</f>
        <v>-1</v>
      </c>
    </row>
    <row r="616" customFormat="false" ht="13" hidden="false" customHeight="false" outlineLevel="0" collapsed="false">
      <c r="A616" s="0" t="n">
        <v>0</v>
      </c>
      <c r="F616" s="0" t="n">
        <f aca="true">IF(OFFSET(B616,F615,0,1,1)=113,F615+3,F615)</f>
        <v>9</v>
      </c>
      <c r="G616" s="0" t="n">
        <f aca="true">IF(OFFSET(A616,$F616,0,1,1)=0,G615,OFFSET(A616,$F616,0,1,1))</f>
        <v>5.197924</v>
      </c>
      <c r="H616" s="0" t="n">
        <f aca="true">IF(OFFSET(B616,$F616,0,1,1)=0,H615,OFFSET(B616,$F616,0,1,1))</f>
        <v>0.06985716</v>
      </c>
      <c r="I616" s="0" t="n">
        <f aca="false">H616/H$9</f>
        <v>0.00211321103708078</v>
      </c>
      <c r="K616" s="0" t="n">
        <f aca="false">IF(K615=-1,-1,IF(K615&gt;0,-1,IF(AND(G616&gt;77.35,G617&lt;77.35),(G616-77.35)*H617+(77.35-G617)*H616)/(G616-G617)))</f>
        <v>-1</v>
      </c>
    </row>
    <row r="617" customFormat="false" ht="13" hidden="false" customHeight="false" outlineLevel="0" collapsed="false">
      <c r="A617" s="0" t="n">
        <v>0</v>
      </c>
      <c r="F617" s="0" t="n">
        <f aca="true">IF(OFFSET(B617,F616,0,1,1)=113,F616+3,F616)</f>
        <v>9</v>
      </c>
      <c r="G617" s="0" t="n">
        <f aca="true">IF(OFFSET(A617,$F617,0,1,1)=0,G616,OFFSET(A617,$F617,0,1,1))</f>
        <v>5.197924</v>
      </c>
      <c r="H617" s="0" t="n">
        <f aca="true">IF(OFFSET(B617,$F617,0,1,1)=0,H616,OFFSET(B617,$F617,0,1,1))</f>
        <v>0.06985716</v>
      </c>
      <c r="I617" s="0" t="n">
        <f aca="false">H617/H$9</f>
        <v>0.00211321103708078</v>
      </c>
      <c r="K617" s="0" t="n">
        <f aca="false">IF(K616=-1,-1,IF(K616&gt;0,-1,IF(AND(G617&gt;77.35,G618&lt;77.35),(G617-77.35)*H618+(77.35-G618)*H617)/(G617-G618)))</f>
        <v>-1</v>
      </c>
    </row>
    <row r="618" customFormat="false" ht="13" hidden="false" customHeight="false" outlineLevel="0" collapsed="false">
      <c r="A618" s="0" t="n">
        <v>0</v>
      </c>
      <c r="F618" s="0" t="n">
        <f aca="true">IF(OFFSET(B618,F617,0,1,1)=113,F617+3,F617)</f>
        <v>9</v>
      </c>
      <c r="G618" s="0" t="n">
        <f aca="true">IF(OFFSET(A618,$F618,0,1,1)=0,G617,OFFSET(A618,$F618,0,1,1))</f>
        <v>5.197924</v>
      </c>
      <c r="H618" s="0" t="n">
        <f aca="true">IF(OFFSET(B618,$F618,0,1,1)=0,H617,OFFSET(B618,$F618,0,1,1))</f>
        <v>0.06985716</v>
      </c>
      <c r="I618" s="0" t="n">
        <f aca="false">H618/H$9</f>
        <v>0.00211321103708078</v>
      </c>
      <c r="K618" s="0" t="n">
        <f aca="false">IF(K617=-1,-1,IF(K617&gt;0,-1,IF(AND(G618&gt;77.35,G619&lt;77.35),(G618-77.35)*H619+(77.35-G619)*H618)/(G618-G619)))</f>
        <v>-1</v>
      </c>
    </row>
    <row r="619" customFormat="false" ht="13" hidden="false" customHeight="false" outlineLevel="0" collapsed="false">
      <c r="A619" s="0" t="n">
        <v>0</v>
      </c>
      <c r="F619" s="0" t="n">
        <f aca="true">IF(OFFSET(B619,F618,0,1,1)=113,F618+3,F618)</f>
        <v>9</v>
      </c>
      <c r="G619" s="0" t="n">
        <f aca="true">IF(OFFSET(A619,$F619,0,1,1)=0,G618,OFFSET(A619,$F619,0,1,1))</f>
        <v>5.197924</v>
      </c>
      <c r="H619" s="0" t="n">
        <f aca="true">IF(OFFSET(B619,$F619,0,1,1)=0,H618,OFFSET(B619,$F619,0,1,1))</f>
        <v>0.06985716</v>
      </c>
      <c r="I619" s="0" t="n">
        <f aca="false">H619/H$9</f>
        <v>0.00211321103708078</v>
      </c>
      <c r="K619" s="0" t="n">
        <f aca="false">IF(K618=-1,-1,IF(K618&gt;0,-1,IF(AND(G619&gt;77.35,G620&lt;77.35),(G619-77.35)*H620+(77.35-G620)*H619)/(G619-G620)))</f>
        <v>-1</v>
      </c>
    </row>
    <row r="620" customFormat="false" ht="13" hidden="false" customHeight="false" outlineLevel="0" collapsed="false">
      <c r="A620" s="0" t="n">
        <v>0</v>
      </c>
      <c r="F620" s="0" t="n">
        <f aca="true">IF(OFFSET(B620,F619,0,1,1)=113,F619+3,F619)</f>
        <v>9</v>
      </c>
      <c r="G620" s="0" t="n">
        <f aca="true">IF(OFFSET(A620,$F620,0,1,1)=0,G619,OFFSET(A620,$F620,0,1,1))</f>
        <v>5.197924</v>
      </c>
      <c r="H620" s="0" t="n">
        <f aca="true">IF(OFFSET(B620,$F620,0,1,1)=0,H619,OFFSET(B620,$F620,0,1,1))</f>
        <v>0.06985716</v>
      </c>
      <c r="I620" s="0" t="n">
        <f aca="false">H620/H$9</f>
        <v>0.00211321103708078</v>
      </c>
      <c r="K620" s="0" t="n">
        <f aca="false">IF(K619=-1,-1,IF(K619&gt;0,-1,IF(AND(G620&gt;77.35,G621&lt;77.35),(G620-77.35)*H621+(77.35-G621)*H620)/(G620-G621)))</f>
        <v>-1</v>
      </c>
    </row>
    <row r="621" customFormat="false" ht="13" hidden="false" customHeight="false" outlineLevel="0" collapsed="false">
      <c r="A621" s="0" t="n">
        <v>0</v>
      </c>
      <c r="F621" s="0" t="n">
        <f aca="true">IF(OFFSET(B621,F620,0,1,1)=113,F620+3,F620)</f>
        <v>9</v>
      </c>
      <c r="G621" s="0" t="n">
        <f aca="true">IF(OFFSET(A621,$F621,0,1,1)=0,G620,OFFSET(A621,$F621,0,1,1))</f>
        <v>5.197924</v>
      </c>
      <c r="H621" s="0" t="n">
        <f aca="true">IF(OFFSET(B621,$F621,0,1,1)=0,H620,OFFSET(B621,$F621,0,1,1))</f>
        <v>0.06985716</v>
      </c>
      <c r="I621" s="0" t="n">
        <f aca="false">H621/H$9</f>
        <v>0.00211321103708078</v>
      </c>
      <c r="K621" s="0" t="n">
        <f aca="false">IF(K620=-1,-1,IF(K620&gt;0,-1,IF(AND(G621&gt;77.35,G622&lt;77.35),(G621-77.35)*H622+(77.35-G622)*H621)/(G621-G622)))</f>
        <v>-1</v>
      </c>
    </row>
    <row r="622" customFormat="false" ht="13" hidden="false" customHeight="false" outlineLevel="0" collapsed="false">
      <c r="A622" s="0" t="n">
        <v>0</v>
      </c>
      <c r="F622" s="0" t="n">
        <f aca="true">IF(OFFSET(B622,F621,0,1,1)=113,F621+3,F621)</f>
        <v>9</v>
      </c>
      <c r="G622" s="0" t="n">
        <f aca="true">IF(OFFSET(A622,$F622,0,1,1)=0,G621,OFFSET(A622,$F622,0,1,1))</f>
        <v>5.197924</v>
      </c>
      <c r="H622" s="0" t="n">
        <f aca="true">IF(OFFSET(B622,$F622,0,1,1)=0,H621,OFFSET(B622,$F622,0,1,1))</f>
        <v>0.06985716</v>
      </c>
      <c r="I622" s="0" t="n">
        <f aca="false">H622/H$9</f>
        <v>0.00211321103708078</v>
      </c>
      <c r="K622" s="0" t="n">
        <f aca="false">IF(K621=-1,-1,IF(K621&gt;0,-1,IF(AND(G622&gt;77.35,G623&lt;77.35),(G622-77.35)*H623+(77.35-G623)*H622)/(G622-G623)))</f>
        <v>-1</v>
      </c>
    </row>
    <row r="623" customFormat="false" ht="13" hidden="false" customHeight="false" outlineLevel="0" collapsed="false">
      <c r="A623" s="0" t="n">
        <v>0</v>
      </c>
      <c r="F623" s="0" t="n">
        <f aca="true">IF(OFFSET(B623,F622,0,1,1)=113,F622+3,F622)</f>
        <v>9</v>
      </c>
      <c r="G623" s="0" t="n">
        <f aca="true">IF(OFFSET(A623,$F623,0,1,1)=0,G622,OFFSET(A623,$F623,0,1,1))</f>
        <v>5.197924</v>
      </c>
      <c r="H623" s="0" t="n">
        <f aca="true">IF(OFFSET(B623,$F623,0,1,1)=0,H622,OFFSET(B623,$F623,0,1,1))</f>
        <v>0.06985716</v>
      </c>
      <c r="I623" s="0" t="n">
        <f aca="false">H623/H$9</f>
        <v>0.00211321103708078</v>
      </c>
      <c r="K623" s="0" t="n">
        <f aca="false">IF(K622=-1,-1,IF(K622&gt;0,-1,IF(AND(G623&gt;77.35,G624&lt;77.35),(G623-77.35)*H624+(77.35-G624)*H623)/(G623-G624)))</f>
        <v>-1</v>
      </c>
    </row>
    <row r="624" customFormat="false" ht="13" hidden="false" customHeight="false" outlineLevel="0" collapsed="false">
      <c r="F624" s="0" t="n">
        <f aca="true">IF(OFFSET(B624,F623,0,1,1)=113,F623+3,F623)</f>
        <v>9</v>
      </c>
      <c r="G624" s="0" t="n">
        <f aca="true">IF(OFFSET(A624,$F624,0,1,1)=0,G623,OFFSET(A624,$F624,0,1,1))</f>
        <v>5.197924</v>
      </c>
      <c r="H624" s="0" t="n">
        <f aca="true">IF(OFFSET(B624,$F624,0,1,1)=0,H623,OFFSET(B624,$F624,0,1,1))</f>
        <v>0.06985716</v>
      </c>
      <c r="I624" s="0" t="n">
        <f aca="false">H624/H$9</f>
        <v>0.00211321103708078</v>
      </c>
      <c r="K624" s="0" t="n">
        <f aca="false">IF(K623=-1,-1,IF(K623&gt;0,-1,IF(AND(G624&gt;77.35,G625&lt;77.35),(G624-77.35)*H625+(77.35-G625)*H624)/(G624-G625)))</f>
        <v>-1</v>
      </c>
    </row>
    <row r="625" customFormat="false" ht="13" hidden="false" customHeight="false" outlineLevel="0" collapsed="false">
      <c r="F625" s="0" t="n">
        <f aca="true">IF(OFFSET(B625,F624,0,1,1)=113,F624+3,F624)</f>
        <v>9</v>
      </c>
      <c r="G625" s="0" t="n">
        <f aca="true">IF(OFFSET(A625,$F625,0,1,1)=0,G624,OFFSET(A625,$F625,0,1,1))</f>
        <v>5.197924</v>
      </c>
      <c r="H625" s="0" t="n">
        <f aca="true">IF(OFFSET(B625,$F625,0,1,1)=0,H624,OFFSET(B625,$F625,0,1,1))</f>
        <v>0.06985716</v>
      </c>
      <c r="I625" s="0" t="n">
        <f aca="false">H625/H$9</f>
        <v>0.00211321103708078</v>
      </c>
      <c r="K625" s="0" t="n">
        <f aca="false">IF(K624=-1,-1,IF(K624&gt;0,-1,IF(AND(G625&gt;77.35,G626&lt;77.35),(G625-77.35)*H626+(77.35-G626)*H625)/(G625-G626)))</f>
        <v>-1</v>
      </c>
    </row>
    <row r="626" customFormat="false" ht="13" hidden="false" customHeight="false" outlineLevel="0" collapsed="false">
      <c r="F626" s="0" t="n">
        <f aca="true">IF(OFFSET(B626,F625,0,1,1)=113,F625+3,F625)</f>
        <v>9</v>
      </c>
      <c r="G626" s="0" t="n">
        <f aca="true">IF(OFFSET(A626,$F626,0,1,1)=0,G625,OFFSET(A626,$F626,0,1,1))</f>
        <v>5.197924</v>
      </c>
      <c r="H626" s="0" t="n">
        <f aca="true">IF(OFFSET(B626,$F626,0,1,1)=0,H625,OFFSET(B626,$F626,0,1,1))</f>
        <v>0.06985716</v>
      </c>
      <c r="I626" s="0" t="n">
        <f aca="false">H626/H$9</f>
        <v>0.00211321103708078</v>
      </c>
      <c r="K626" s="0" t="n">
        <f aca="false">IF(K625=-1,-1,IF(K625&gt;0,-1,IF(AND(G626&gt;77.35,G627&lt;77.35),(G626-77.35)*H627+(77.35-G627)*H626)/(G626-G627)))</f>
        <v>-1</v>
      </c>
    </row>
    <row r="627" customFormat="false" ht="13" hidden="false" customHeight="false" outlineLevel="0" collapsed="false">
      <c r="F627" s="0" t="n">
        <f aca="true">IF(OFFSET(B627,F626,0,1,1)=113,F626+3,F626)</f>
        <v>9</v>
      </c>
      <c r="G627" s="0" t="n">
        <f aca="true">IF(OFFSET(A627,$F627,0,1,1)=0,G626,OFFSET(A627,$F627,0,1,1))</f>
        <v>5.197924</v>
      </c>
      <c r="H627" s="0" t="n">
        <f aca="true">IF(OFFSET(B627,$F627,0,1,1)=0,H626,OFFSET(B627,$F627,0,1,1))</f>
        <v>0.06985716</v>
      </c>
      <c r="I627" s="0" t="n">
        <f aca="false">H627/H$9</f>
        <v>0.00211321103708078</v>
      </c>
      <c r="K627" s="0" t="n">
        <f aca="false">IF(K626=-1,-1,IF(K626&gt;0,-1,IF(AND(G627&gt;77.35,G628&lt;77.35),(G627-77.35)*H628+(77.35-G628)*H627)/(G627-G628)))</f>
        <v>-1</v>
      </c>
    </row>
    <row r="628" customFormat="false" ht="13" hidden="false" customHeight="false" outlineLevel="0" collapsed="false">
      <c r="F628" s="0" t="n">
        <f aca="true">IF(OFFSET(B628,F627,0,1,1)=113,F627+3,F627)</f>
        <v>9</v>
      </c>
      <c r="G628" s="0" t="n">
        <f aca="true">IF(OFFSET(A628,$F628,0,1,1)=0,G627,OFFSET(A628,$F628,0,1,1))</f>
        <v>5.197924</v>
      </c>
      <c r="H628" s="0" t="n">
        <f aca="true">IF(OFFSET(B628,$F628,0,1,1)=0,H627,OFFSET(B628,$F628,0,1,1))</f>
        <v>0.06985716</v>
      </c>
      <c r="I628" s="0" t="n">
        <f aca="false">H628/H$9</f>
        <v>0.00211321103708078</v>
      </c>
      <c r="K628" s="0" t="n">
        <f aca="false">IF(K627=-1,-1,IF(K627&gt;0,-1,IF(AND(G628&gt;77.35,G629&lt;77.35),(G628-77.35)*H629+(77.35-G629)*H628)/(G628-G629)))</f>
        <v>-1</v>
      </c>
    </row>
    <row r="629" customFormat="false" ht="13" hidden="false" customHeight="false" outlineLevel="0" collapsed="false">
      <c r="F629" s="0" t="n">
        <f aca="true">IF(OFFSET(B629,F628,0,1,1)=113,F628+3,F628)</f>
        <v>9</v>
      </c>
      <c r="G629" s="0" t="n">
        <f aca="true">IF(OFFSET(A629,$F629,0,1,1)=0,G628,OFFSET(A629,$F629,0,1,1))</f>
        <v>5.197924</v>
      </c>
      <c r="H629" s="0" t="n">
        <f aca="true">IF(OFFSET(B629,$F629,0,1,1)=0,H628,OFFSET(B629,$F629,0,1,1))</f>
        <v>0.06985716</v>
      </c>
      <c r="I629" s="0" t="n">
        <f aca="false">H629/H$9</f>
        <v>0.00211321103708078</v>
      </c>
      <c r="K629" s="0" t="n">
        <f aca="false">IF(K628=-1,-1,IF(K628&gt;0,-1,IF(AND(G629&gt;77.35,G630&lt;77.35),(G629-77.35)*H630+(77.35-G630)*H629)/(G629-G630)))</f>
        <v>-1</v>
      </c>
    </row>
    <row r="630" customFormat="false" ht="13" hidden="false" customHeight="false" outlineLevel="0" collapsed="false">
      <c r="F630" s="0" t="n">
        <f aca="true">IF(OFFSET(B630,F629,0,1,1)=113,F629+3,F629)</f>
        <v>9</v>
      </c>
      <c r="G630" s="0" t="n">
        <f aca="true">IF(OFFSET(A630,$F630,0,1,1)=0,G629,OFFSET(A630,$F630,0,1,1))</f>
        <v>5.197924</v>
      </c>
      <c r="H630" s="0" t="n">
        <f aca="true">IF(OFFSET(B630,$F630,0,1,1)=0,H629,OFFSET(B630,$F630,0,1,1))</f>
        <v>0.06985716</v>
      </c>
      <c r="I630" s="0" t="n">
        <f aca="false">H630/H$9</f>
        <v>0.00211321103708078</v>
      </c>
      <c r="K630" s="0" t="n">
        <f aca="false">IF(K629=-1,-1,IF(K629&gt;0,-1,IF(AND(G630&gt;77.35,G631&lt;77.35),(G630-77.35)*H631+(77.35-G631)*H630)/(G630-G631)))</f>
        <v>-1</v>
      </c>
    </row>
    <row r="631" customFormat="false" ht="13" hidden="false" customHeight="false" outlineLevel="0" collapsed="false">
      <c r="F631" s="0" t="n">
        <f aca="true">IF(OFFSET(B631,F630,0,1,1)=113,F630+3,F630)</f>
        <v>9</v>
      </c>
      <c r="G631" s="0" t="n">
        <f aca="true">IF(OFFSET(A631,$F631,0,1,1)=0,G630,OFFSET(A631,$F631,0,1,1))</f>
        <v>5.197924</v>
      </c>
      <c r="H631" s="0" t="n">
        <f aca="true">IF(OFFSET(B631,$F631,0,1,1)=0,H630,OFFSET(B631,$F631,0,1,1))</f>
        <v>0.06985716</v>
      </c>
      <c r="I631" s="0" t="n">
        <f aca="false">H631/H$9</f>
        <v>0.00211321103708078</v>
      </c>
      <c r="K631" s="0" t="n">
        <f aca="false">IF(K630=-1,-1,IF(K630&gt;0,-1,IF(AND(G631&gt;77.35,G632&lt;77.35),(G631-77.35)*H632+(77.35-G632)*H631)/(G631-G632)))</f>
        <v>-1</v>
      </c>
    </row>
    <row r="632" customFormat="false" ht="13" hidden="false" customHeight="false" outlineLevel="0" collapsed="false">
      <c r="F632" s="0" t="n">
        <f aca="true">IF(OFFSET(B632,F631,0,1,1)=113,F631+3,F631)</f>
        <v>9</v>
      </c>
      <c r="G632" s="0" t="n">
        <f aca="true">IF(OFFSET(A632,$F632,0,1,1)=0,G631,OFFSET(A632,$F632,0,1,1))</f>
        <v>5.197924</v>
      </c>
      <c r="H632" s="0" t="n">
        <f aca="true">IF(OFFSET(B632,$F632,0,1,1)=0,H631,OFFSET(B632,$F632,0,1,1))</f>
        <v>0.06985716</v>
      </c>
      <c r="I632" s="0" t="n">
        <f aca="false">H632/H$9</f>
        <v>0.00211321103708078</v>
      </c>
      <c r="K632" s="0" t="n">
        <f aca="false">IF(K631=-1,-1,IF(K631&gt;0,-1,IF(AND(G632&gt;77.35,G633&lt;77.35),(G632-77.35)*H633+(77.35-G633)*H632)/(G632-G633)))</f>
        <v>-1</v>
      </c>
    </row>
    <row r="633" customFormat="false" ht="13" hidden="false" customHeight="false" outlineLevel="0" collapsed="false">
      <c r="F633" s="0" t="n">
        <f aca="true">IF(OFFSET(B633,F632,0,1,1)=113,F632+3,F632)</f>
        <v>9</v>
      </c>
      <c r="G633" s="0" t="n">
        <f aca="true">IF(OFFSET(A633,$F633,0,1,1)=0,G632,OFFSET(A633,$F633,0,1,1))</f>
        <v>5.197924</v>
      </c>
      <c r="H633" s="0" t="n">
        <f aca="true">IF(OFFSET(B633,$F633,0,1,1)=0,H632,OFFSET(B633,$F633,0,1,1))</f>
        <v>0.06985716</v>
      </c>
      <c r="I633" s="0" t="n">
        <f aca="false">H633/H$9</f>
        <v>0.00211321103708078</v>
      </c>
      <c r="K633" s="0" t="n">
        <f aca="false">IF(K632=-1,-1,IF(K632&gt;0,-1,IF(AND(G633&gt;77.35,G634&lt;77.35),(G633-77.35)*H634+(77.35-G634)*H633)/(G633-G634)))</f>
        <v>-1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5.197924</v>
      </c>
      <c r="H634" s="0" t="n">
        <f aca="true">IF(OFFSET(B634,$F634,0,1,1)=0,H633,OFFSET(B634,$F634,0,1,1))</f>
        <v>0.06985716</v>
      </c>
      <c r="I634" s="0" t="n">
        <f aca="false">H634/H$9</f>
        <v>0.00211321103708078</v>
      </c>
      <c r="K634" s="0" t="n">
        <f aca="false">IF(K633=-1,-1,IF(K633&gt;0,-1,IF(AND(G634&gt;77.35,G635&lt;77.35),(G634-77.35)*H635+(77.35-G635)*H634)/(G634-G635)))</f>
        <v>-1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5.197924</v>
      </c>
      <c r="H635" s="0" t="n">
        <f aca="true">IF(OFFSET(B635,$F635,0,1,1)=0,H634,OFFSET(B635,$F635,0,1,1))</f>
        <v>0.06985716</v>
      </c>
      <c r="I635" s="0" t="n">
        <f aca="false">H635/H$9</f>
        <v>0.00211321103708078</v>
      </c>
      <c r="K635" s="0" t="n">
        <f aca="false">IF(K634=-1,-1,IF(K634&gt;0,-1,IF(AND(G635&gt;77.35,G636&lt;77.35),(G635-77.35)*H636+(77.35-G636)*H635)/(G635-G636)))</f>
        <v>-1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5.197924</v>
      </c>
      <c r="H636" s="0" t="n">
        <f aca="true">IF(OFFSET(B636,$F636,0,1,1)=0,H635,OFFSET(B636,$F636,0,1,1))</f>
        <v>0.06985716</v>
      </c>
      <c r="I636" s="0" t="n">
        <f aca="false">H636/H$9</f>
        <v>0.00211321103708078</v>
      </c>
      <c r="K636" s="0" t="n">
        <f aca="false">IF(K635=-1,-1,IF(K635&gt;0,-1,IF(AND(G636&gt;77.35,G637&lt;77.35),(G636-77.35)*H637+(77.35-G637)*H636)/(G636-G637)))</f>
        <v>-1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5.197924</v>
      </c>
      <c r="H637" s="0" t="n">
        <f aca="true">IF(OFFSET(B637,$F637,0,1,1)=0,H636,OFFSET(B637,$F637,0,1,1))</f>
        <v>0.06985716</v>
      </c>
      <c r="I637" s="0" t="n">
        <f aca="false">H637/H$9</f>
        <v>0.00211321103708078</v>
      </c>
      <c r="K637" s="0" t="n">
        <f aca="false">IF(K636=-1,-1,IF(K636&gt;0,-1,IF(AND(G637&gt;77.35,G638&lt;77.35),(G637-77.35)*H638+(77.35-G638)*H637)/(G637-G638)))</f>
        <v>-1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5.197924</v>
      </c>
      <c r="H638" s="0" t="n">
        <f aca="true">IF(OFFSET(B638,$F638,0,1,1)=0,H637,OFFSET(B638,$F638,0,1,1))</f>
        <v>0.06985716</v>
      </c>
      <c r="I638" s="0" t="n">
        <f aca="false">H638/H$9</f>
        <v>0.00211321103708078</v>
      </c>
      <c r="K638" s="0" t="n">
        <f aca="false">IF(K637=-1,-1,IF(K637&gt;0,-1,IF(AND(G638&gt;77.35,G639&lt;77.35),(G638-77.35)*H639+(77.35-G639)*H638)/(G638-G639)))</f>
        <v>-1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5.197924</v>
      </c>
      <c r="H639" s="0" t="n">
        <f aca="true">IF(OFFSET(B639,$F639,0,1,1)=0,H638,OFFSET(B639,$F639,0,1,1))</f>
        <v>0.06985716</v>
      </c>
      <c r="I639" s="0" t="n">
        <f aca="false">H639/H$9</f>
        <v>0.00211321103708078</v>
      </c>
      <c r="K639" s="0" t="n">
        <f aca="false">IF(K638=-1,-1,IF(K638&gt;0,-1,IF(AND(G639&gt;77.35,G640&lt;77.35),(G639-77.35)*H640+(77.35-G640)*H639)/(G639-G640)))</f>
        <v>-1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5.197924</v>
      </c>
      <c r="H640" s="0" t="n">
        <f aca="true">IF(OFFSET(B640,$F640,0,1,1)=0,H639,OFFSET(B640,$F640,0,1,1))</f>
        <v>0.06985716</v>
      </c>
      <c r="I640" s="0" t="n">
        <f aca="false">H640/H$9</f>
        <v>0.00211321103708078</v>
      </c>
      <c r="K640" s="0" t="n">
        <f aca="false">IF(K639=-1,-1,IF(K639&gt;0,-1,IF(AND(G640&gt;77.35,G641&lt;77.35),(G640-77.35)*H641+(77.35-G641)*H640)/(G640-G641)))</f>
        <v>-1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5.197924</v>
      </c>
      <c r="H641" s="0" t="n">
        <f aca="true">IF(OFFSET(B641,$F641,0,1,1)=0,H640,OFFSET(B641,$F641,0,1,1))</f>
        <v>0.06985716</v>
      </c>
      <c r="I641" s="0" t="n">
        <f aca="false">H641/H$9</f>
        <v>0.00211321103708078</v>
      </c>
      <c r="K641" s="0" t="n">
        <f aca="false">IF(K640=-1,-1,IF(K640&gt;0,-1,IF(AND(G641&gt;77.35,G642&lt;77.35),(G641-77.35)*H642+(77.35-G642)*H641)/(G641-G642)))</f>
        <v>-1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5.197924</v>
      </c>
      <c r="H642" s="0" t="n">
        <f aca="true">IF(OFFSET(B642,$F642,0,1,1)=0,H641,OFFSET(B642,$F642,0,1,1))</f>
        <v>0.06985716</v>
      </c>
      <c r="I642" s="0" t="n">
        <f aca="false">H642/H$9</f>
        <v>0.00211321103708078</v>
      </c>
      <c r="K642" s="0" t="n">
        <f aca="false">IF(K641=-1,-1,IF(K641&gt;0,-1,IF(AND(G642&gt;77.35,G643&lt;77.35),(G642-77.35)*H643+(77.35-G643)*H642)/(G642-G643)))</f>
        <v>-1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5.197924</v>
      </c>
      <c r="H643" s="0" t="n">
        <f aca="true">IF(OFFSET(B643,$F643,0,1,1)=0,H642,OFFSET(B643,$F643,0,1,1))</f>
        <v>0.06985716</v>
      </c>
      <c r="I643" s="0" t="n">
        <f aca="false">H643/H$9</f>
        <v>0.00211321103708078</v>
      </c>
      <c r="K643" s="0" t="n">
        <f aca="false">IF(K642=-1,-1,IF(K642&gt;0,-1,IF(AND(G643&gt;77.35,G644&lt;77.35),(G643-77.35)*H644+(77.35-G644)*H643)/(G643-G644)))</f>
        <v>-1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5.197924</v>
      </c>
      <c r="H644" s="0" t="n">
        <f aca="true">IF(OFFSET(B644,$F644,0,1,1)=0,H643,OFFSET(B644,$F644,0,1,1))</f>
        <v>0.06985716</v>
      </c>
      <c r="I644" s="0" t="n">
        <f aca="false">H644/H$9</f>
        <v>0.00211321103708078</v>
      </c>
      <c r="K644" s="0" t="n">
        <f aca="false">IF(K643=-1,-1,IF(K643&gt;0,-1,IF(AND(G644&gt;77.35,G645&lt;77.35),(G644-77.35)*H645+(77.35-G645)*H644)/(G644-G645)))</f>
        <v>-1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5.197924</v>
      </c>
      <c r="H645" s="0" t="n">
        <f aca="true">IF(OFFSET(B645,$F645,0,1,1)=0,H644,OFFSET(B645,$F645,0,1,1))</f>
        <v>0.06985716</v>
      </c>
      <c r="I645" s="0" t="n">
        <f aca="false">H645/H$9</f>
        <v>0.00211321103708078</v>
      </c>
      <c r="K645" s="0" t="n">
        <f aca="false">IF(K644=-1,-1,IF(K644&gt;0,-1,IF(AND(G645&gt;77.35,G646&lt;77.35),(G645-77.35)*H646+(77.35-G646)*H645)/(G645-G646)))</f>
        <v>-1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5.197924</v>
      </c>
      <c r="H646" s="0" t="n">
        <f aca="true">IF(OFFSET(B646,$F646,0,1,1)=0,H645,OFFSET(B646,$F646,0,1,1))</f>
        <v>0.06985716</v>
      </c>
      <c r="I646" s="0" t="n">
        <f aca="false">H646/H$9</f>
        <v>0.00211321103708078</v>
      </c>
      <c r="K646" s="0" t="n">
        <f aca="false">IF(K645=-1,-1,IF(K645&gt;0,-1,IF(AND(G646&gt;77.35,G647&lt;77.35),(G646-77.35)*H647+(77.35-G647)*H646)/(G646-G647)))</f>
        <v>-1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5.197924</v>
      </c>
      <c r="H647" s="0" t="n">
        <f aca="true">IF(OFFSET(B647,$F647,0,1,1)=0,H646,OFFSET(B647,$F647,0,1,1))</f>
        <v>0.06985716</v>
      </c>
      <c r="I647" s="0" t="n">
        <f aca="false">H647/H$9</f>
        <v>0.00211321103708078</v>
      </c>
      <c r="K647" s="0" t="n">
        <f aca="false">IF(K646=-1,-1,IF(K646&gt;0,-1,IF(AND(G647&gt;77.35,G648&lt;77.35),(G647-77.35)*H648+(77.35-G648)*H647)/(G647-G648)))</f>
        <v>-1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5.197924</v>
      </c>
      <c r="H648" s="0" t="n">
        <f aca="true">IF(OFFSET(B648,$F648,0,1,1)=0,H647,OFFSET(B648,$F648,0,1,1))</f>
        <v>0.06985716</v>
      </c>
      <c r="I648" s="0" t="n">
        <f aca="false">H648/H$9</f>
        <v>0.00211321103708078</v>
      </c>
      <c r="K648" s="0" t="n">
        <f aca="false">IF(K647=-1,-1,IF(K647&gt;0,-1,IF(AND(G648&gt;77.35,G649&lt;77.35),(G648-77.35)*H649+(77.35-G649)*H648)/(G648-G649)))</f>
        <v>-1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5.197924</v>
      </c>
      <c r="H649" s="0" t="n">
        <f aca="true">IF(OFFSET(B649,$F649,0,1,1)=0,H648,OFFSET(B649,$F649,0,1,1))</f>
        <v>0.06985716</v>
      </c>
      <c r="I649" s="0" t="n">
        <f aca="false">H649/H$9</f>
        <v>0.00211321103708078</v>
      </c>
      <c r="K649" s="0" t="n">
        <f aca="false">IF(K648=-1,-1,IF(K648&gt;0,-1,IF(AND(G649&gt;77.35,G650&lt;77.35),(G649-77.35)*H650+(77.35-G650)*H649)/(G649-G650)))</f>
        <v>-1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5.197924</v>
      </c>
      <c r="H650" s="0" t="n">
        <f aca="true">IF(OFFSET(B650,$F650,0,1,1)=0,H649,OFFSET(B650,$F650,0,1,1))</f>
        <v>0.06985716</v>
      </c>
      <c r="I650" s="0" t="n">
        <f aca="false">H650/H$9</f>
        <v>0.00211321103708078</v>
      </c>
      <c r="K650" s="0" t="n">
        <f aca="false">IF(K649=-1,-1,IF(K649&gt;0,-1,IF(AND(G650&gt;77.35,G651&lt;77.35),(G650-77.35)*H651+(77.35-G651)*H650)/(G650-G651)))</f>
        <v>-1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5.197924</v>
      </c>
      <c r="H651" s="0" t="n">
        <f aca="true">IF(OFFSET(B651,$F651,0,1,1)=0,H650,OFFSET(B651,$F651,0,1,1))</f>
        <v>0.06985716</v>
      </c>
      <c r="I651" s="0" t="n">
        <f aca="false">H651/H$9</f>
        <v>0.00211321103708078</v>
      </c>
      <c r="K651" s="0" t="n">
        <f aca="false">IF(K650=-1,-1,IF(K650&gt;0,-1,IF(AND(G651&gt;77.35,G652&lt;77.35),(G651-77.35)*H652+(77.35-G652)*H651)/(G651-G652)))</f>
        <v>-1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5.197924</v>
      </c>
      <c r="H652" s="0" t="n">
        <f aca="true">IF(OFFSET(B652,$F652,0,1,1)=0,H651,OFFSET(B652,$F652,0,1,1))</f>
        <v>0.06985716</v>
      </c>
      <c r="I652" s="0" t="n">
        <f aca="false">H652/H$9</f>
        <v>0.00211321103708078</v>
      </c>
      <c r="K652" s="0" t="n">
        <f aca="false">IF(K651=-1,-1,IF(K651&gt;0,-1,IF(AND(G652&gt;77.35,G653&lt;77.35),(G652-77.35)*H653+(77.35-G653)*H652)/(G652-G653)))</f>
        <v>-1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5.197924</v>
      </c>
      <c r="H653" s="0" t="n">
        <f aca="true">IF(OFFSET(B653,$F653,0,1,1)=0,H652,OFFSET(B653,$F653,0,1,1))</f>
        <v>0.06985716</v>
      </c>
      <c r="I653" s="0" t="n">
        <f aca="false">H653/H$9</f>
        <v>0.00211321103708078</v>
      </c>
      <c r="K653" s="0" t="n">
        <f aca="false">IF(K652=-1,-1,IF(K652&gt;0,-1,IF(AND(G653&gt;77.35,G654&lt;77.35),(G653-77.35)*H654+(77.35-G654)*H653)/(G653-G654)))</f>
        <v>-1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5.197924</v>
      </c>
      <c r="H654" s="0" t="n">
        <f aca="true">IF(OFFSET(B654,$F654,0,1,1)=0,H653,OFFSET(B654,$F654,0,1,1))</f>
        <v>0.06985716</v>
      </c>
      <c r="I654" s="0" t="n">
        <f aca="false">H654/H$9</f>
        <v>0.00211321103708078</v>
      </c>
      <c r="K654" s="0" t="n">
        <f aca="false">IF(K653=-1,-1,IF(K653&gt;0,-1,IF(AND(G654&gt;77.35,G655&lt;77.35),(G654-77.35)*H655+(77.35-G655)*H654)/(G654-G655)))</f>
        <v>-1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5.197924</v>
      </c>
      <c r="H655" s="0" t="n">
        <f aca="true">IF(OFFSET(B655,$F655,0,1,1)=0,H654,OFFSET(B655,$F655,0,1,1))</f>
        <v>0.06985716</v>
      </c>
      <c r="I655" s="0" t="n">
        <f aca="false">H655/H$9</f>
        <v>0.00211321103708078</v>
      </c>
      <c r="K655" s="0" t="n">
        <f aca="false">IF(K654=-1,-1,IF(K654&gt;0,-1,IF(AND(G655&gt;77.35,G656&lt;77.35),(G655-77.35)*H656+(77.35-G656)*H655)/(G655-G656)))</f>
        <v>-1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5.197924</v>
      </c>
      <c r="H656" s="0" t="n">
        <f aca="true">IF(OFFSET(B656,$F656,0,1,1)=0,H655,OFFSET(B656,$F656,0,1,1))</f>
        <v>0.06985716</v>
      </c>
      <c r="I656" s="0" t="n">
        <f aca="false">H656/H$9</f>
        <v>0.00211321103708078</v>
      </c>
      <c r="K656" s="0" t="n">
        <f aca="false">IF(K655=-1,-1,IF(K655&gt;0,-1,IF(AND(G656&gt;77.35,G657&lt;77.35),(G656-77.35)*H657+(77.35-G657)*H656)/(G656-G657)))</f>
        <v>-1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5.197924</v>
      </c>
      <c r="H657" s="0" t="n">
        <f aca="true">IF(OFFSET(B657,$F657,0,1,1)=0,H656,OFFSET(B657,$F657,0,1,1))</f>
        <v>0.06985716</v>
      </c>
      <c r="I657" s="0" t="n">
        <f aca="false">H657/H$9</f>
        <v>0.00211321103708078</v>
      </c>
      <c r="K657" s="0" t="n">
        <f aca="false">IF(K656=-1,-1,IF(K656&gt;0,-1,IF(AND(G657&gt;77.35,G658&lt;77.35),(G657-77.35)*H658+(77.35-G658)*H657)/(G657-G658)))</f>
        <v>-1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5.197924</v>
      </c>
      <c r="H658" s="0" t="n">
        <f aca="true">IF(OFFSET(B658,$F658,0,1,1)=0,H657,OFFSET(B658,$F658,0,1,1))</f>
        <v>0.06985716</v>
      </c>
      <c r="I658" s="0" t="n">
        <f aca="false">H658/H$9</f>
        <v>0.00211321103708078</v>
      </c>
      <c r="K658" s="0" t="n">
        <f aca="false">IF(K657=-1,-1,IF(K657&gt;0,-1,IF(AND(G658&gt;77.35,G659&lt;77.35),(G658-77.35)*H659+(77.35-G659)*H658)/(G658-G659)))</f>
        <v>-1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5.197924</v>
      </c>
      <c r="H659" s="0" t="n">
        <f aca="true">IF(OFFSET(B659,$F659,0,1,1)=0,H658,OFFSET(B659,$F659,0,1,1))</f>
        <v>0.06985716</v>
      </c>
      <c r="I659" s="0" t="n">
        <f aca="false">H659/H$9</f>
        <v>0.00211321103708078</v>
      </c>
      <c r="K659" s="0" t="n">
        <f aca="false">IF(K658=-1,-1,IF(K658&gt;0,-1,IF(AND(G659&gt;77.35,G660&lt;77.35),(G659-77.35)*H660+(77.35-G660)*H659)/(G659-G660)))</f>
        <v>-1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5.197924</v>
      </c>
      <c r="H660" s="0" t="n">
        <f aca="true">IF(OFFSET(B660,$F660,0,1,1)=0,H659,OFFSET(B660,$F660,0,1,1))</f>
        <v>0.06985716</v>
      </c>
      <c r="I660" s="0" t="n">
        <f aca="false">H660/H$9</f>
        <v>0.00211321103708078</v>
      </c>
      <c r="K660" s="0" t="n">
        <f aca="false">IF(K659=-1,-1,IF(K659&gt;0,-1,IF(AND(G660&gt;77.35,G661&lt;77.35),(G660-77.35)*H661+(77.35-G661)*H660)/(G660-G661)))</f>
        <v>-1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5.197924</v>
      </c>
      <c r="H661" s="0" t="n">
        <f aca="true">IF(OFFSET(B661,$F661,0,1,1)=0,H660,OFFSET(B661,$F661,0,1,1))</f>
        <v>0.06985716</v>
      </c>
      <c r="I661" s="0" t="n">
        <f aca="false">H661/H$9</f>
        <v>0.00211321103708078</v>
      </c>
      <c r="K661" s="0" t="n">
        <f aca="false">IF(K660=-1,-1,IF(K660&gt;0,-1,IF(AND(G661&gt;77.35,G662&lt;77.35),(G661-77.35)*H662+(77.35-G662)*H661)/(G661-G662)))</f>
        <v>-1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5.197924</v>
      </c>
      <c r="H662" s="0" t="n">
        <f aca="true">IF(OFFSET(B662,$F662,0,1,1)=0,H661,OFFSET(B662,$F662,0,1,1))</f>
        <v>0.06985716</v>
      </c>
      <c r="I662" s="0" t="n">
        <f aca="false">H662/H$9</f>
        <v>0.00211321103708078</v>
      </c>
      <c r="K662" s="0" t="n">
        <f aca="false">IF(K661=-1,-1,IF(K661&gt;0,-1,IF(AND(G662&gt;77.35,G663&lt;77.35),(G662-77.35)*H663+(77.35-G663)*H662)/(G662-G663)))</f>
        <v>-1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5.197924</v>
      </c>
      <c r="H663" s="0" t="n">
        <f aca="true">IF(OFFSET(B663,$F663,0,1,1)=0,H662,OFFSET(B663,$F663,0,1,1))</f>
        <v>0.06985716</v>
      </c>
      <c r="I663" s="0" t="n">
        <f aca="false">H663/H$9</f>
        <v>0.00211321103708078</v>
      </c>
      <c r="K663" s="0" t="n">
        <f aca="false">IF(K662=-1,-1,IF(K662&gt;0,-1,IF(AND(G663&gt;77.35,G664&lt;77.35),(G663-77.35)*H664+(77.35-G664)*H663)/(G663-G664)))</f>
        <v>-1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5.197924</v>
      </c>
      <c r="H664" s="0" t="n">
        <f aca="true">IF(OFFSET(B664,$F664,0,1,1)=0,H663,OFFSET(B664,$F664,0,1,1))</f>
        <v>0.06985716</v>
      </c>
      <c r="I664" s="0" t="n">
        <f aca="false">H664/H$9</f>
        <v>0.00211321103708078</v>
      </c>
      <c r="K664" s="0" t="n">
        <f aca="false">IF(K663=-1,-1,IF(K663&gt;0,-1,IF(AND(G664&gt;77.35,G665&lt;77.35),(G664-77.35)*H665+(77.35-G665)*H664)/(G664-G665)))</f>
        <v>-1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5.197924</v>
      </c>
      <c r="H665" s="0" t="n">
        <f aca="true">IF(OFFSET(B665,$F665,0,1,1)=0,H664,OFFSET(B665,$F665,0,1,1))</f>
        <v>0.06985716</v>
      </c>
      <c r="I665" s="0" t="n">
        <f aca="false">H665/H$9</f>
        <v>0.00211321103708078</v>
      </c>
      <c r="K665" s="0" t="n">
        <f aca="false">IF(K664=-1,-1,IF(K664&gt;0,-1,IF(AND(G665&gt;77.35,G666&lt;77.35),(G665-77.35)*H666+(77.35-G666)*H665)/(G665-G666)))</f>
        <v>-1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5.197924</v>
      </c>
      <c r="H666" s="0" t="n">
        <f aca="true">IF(OFFSET(B666,$F666,0,1,1)=0,H665,OFFSET(B666,$F666,0,1,1))</f>
        <v>0.06985716</v>
      </c>
      <c r="I666" s="0" t="n">
        <f aca="false">H666/H$9</f>
        <v>0.00211321103708078</v>
      </c>
      <c r="K666" s="0" t="n">
        <f aca="false">IF(K665=-1,-1,IF(K665&gt;0,-1,IF(AND(G666&gt;77.35,G667&lt;77.35),(G666-77.35)*H667+(77.35-G667)*H666)/(G666-G667)))</f>
        <v>-1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5.197924</v>
      </c>
      <c r="H667" s="0" t="n">
        <f aca="true">IF(OFFSET(B667,$F667,0,1,1)=0,H666,OFFSET(B667,$F667,0,1,1))</f>
        <v>0.06985716</v>
      </c>
      <c r="I667" s="0" t="n">
        <f aca="false">H667/H$9</f>
        <v>0.00211321103708078</v>
      </c>
      <c r="K667" s="0" t="n">
        <f aca="false">IF(K666=-1,-1,IF(K666&gt;0,-1,IF(AND(G667&gt;77.35,G668&lt;77.35),(G667-77.35)*H668+(77.35-G668)*H667)/(G667-G668)))</f>
        <v>-1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5.197924</v>
      </c>
      <c r="H668" s="0" t="n">
        <f aca="true">IF(OFFSET(B668,$F668,0,1,1)=0,H667,OFFSET(B668,$F668,0,1,1))</f>
        <v>0.06985716</v>
      </c>
      <c r="I668" s="0" t="n">
        <f aca="false">H668/H$9</f>
        <v>0.00211321103708078</v>
      </c>
      <c r="K668" s="0" t="n">
        <f aca="false">IF(K667=-1,-1,IF(K667&gt;0,-1,IF(AND(G668&gt;77.35,G669&lt;77.35),(G668-77.35)*H669+(77.35-G669)*H668)/(G668-G669)))</f>
        <v>-1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5.197924</v>
      </c>
      <c r="H669" s="0" t="n">
        <f aca="true">IF(OFFSET(B669,$F669,0,1,1)=0,H668,OFFSET(B669,$F669,0,1,1))</f>
        <v>0.06985716</v>
      </c>
      <c r="I669" s="0" t="n">
        <f aca="false">H669/H$9</f>
        <v>0.00211321103708078</v>
      </c>
      <c r="K669" s="0" t="n">
        <f aca="false">IF(K668=-1,-1,IF(K668&gt;0,-1,IF(AND(G669&gt;77.35,G670&lt;77.35),(G669-77.35)*H670+(77.35-G670)*H669)/(G669-G670)))</f>
        <v>-1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5.197924</v>
      </c>
      <c r="H670" s="0" t="n">
        <f aca="true">IF(OFFSET(B670,$F670,0,1,1)=0,H669,OFFSET(B670,$F670,0,1,1))</f>
        <v>0.06985716</v>
      </c>
      <c r="I670" s="0" t="n">
        <f aca="false">H670/H$9</f>
        <v>0.00211321103708078</v>
      </c>
      <c r="K670" s="0" t="n">
        <f aca="false">IF(K669=-1,-1,IF(K669&gt;0,-1,IF(AND(G670&gt;77.35,G671&lt;77.35),(G670-77.35)*H671+(77.35-G671)*H670)/(G670-G671)))</f>
        <v>-1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5.197924</v>
      </c>
      <c r="H671" s="0" t="n">
        <f aca="true">IF(OFFSET(B671,$F671,0,1,1)=0,H670,OFFSET(B671,$F671,0,1,1))</f>
        <v>0.06985716</v>
      </c>
      <c r="I671" s="0" t="n">
        <f aca="false">H671/H$9</f>
        <v>0.00211321103708078</v>
      </c>
      <c r="K671" s="0" t="n">
        <f aca="false">IF(K670=-1,-1,IF(K670&gt;0,-1,IF(AND(G671&gt;77.35,G672&lt;77.35),(G671-77.35)*H672+(77.35-G672)*H671)/(G671-G672)))</f>
        <v>-1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5.197924</v>
      </c>
      <c r="H672" s="0" t="n">
        <f aca="true">IF(OFFSET(B672,$F672,0,1,1)=0,H671,OFFSET(B672,$F672,0,1,1))</f>
        <v>0.06985716</v>
      </c>
      <c r="I672" s="0" t="n">
        <f aca="false">H672/H$9</f>
        <v>0.00211321103708078</v>
      </c>
      <c r="K672" s="0" t="n">
        <f aca="false">IF(K671=-1,-1,IF(K671&gt;0,-1,IF(AND(G672&gt;77.35,G673&lt;77.35),(G672-77.35)*H673+(77.35-G673)*H672)/(G672-G673)))</f>
        <v>-1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5.197924</v>
      </c>
      <c r="H673" s="0" t="n">
        <f aca="true">IF(OFFSET(B673,$F673,0,1,1)=0,H672,OFFSET(B673,$F673,0,1,1))</f>
        <v>0.06985716</v>
      </c>
      <c r="I673" s="0" t="n">
        <f aca="false">H673/H$9</f>
        <v>0.00211321103708078</v>
      </c>
      <c r="K673" s="0" t="n">
        <f aca="false">IF(K672=-1,-1,IF(K672&gt;0,-1,IF(AND(G673&gt;77.35,G674&lt;77.35),(G673-77.35)*H674+(77.35-G674)*H673)/(G673-G674)))</f>
        <v>-1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5.197924</v>
      </c>
      <c r="H674" s="0" t="n">
        <f aca="true">IF(OFFSET(B674,$F674,0,1,1)=0,H673,OFFSET(B674,$F674,0,1,1))</f>
        <v>0.06985716</v>
      </c>
      <c r="I674" s="0" t="n">
        <f aca="false">H674/H$9</f>
        <v>0.00211321103708078</v>
      </c>
      <c r="K674" s="0" t="n">
        <f aca="false">IF(K673=-1,-1,IF(K673&gt;0,-1,IF(AND(G674&gt;77.35,G675&lt;77.35),(G674-77.35)*H675+(77.35-G675)*H674)/(G674-G675)))</f>
        <v>-1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5.197924</v>
      </c>
      <c r="H675" s="0" t="n">
        <f aca="true">IF(OFFSET(B675,$F675,0,1,1)=0,H674,OFFSET(B675,$F675,0,1,1))</f>
        <v>0.06985716</v>
      </c>
      <c r="I675" s="0" t="n">
        <f aca="false">H675/H$9</f>
        <v>0.00211321103708078</v>
      </c>
      <c r="K675" s="0" t="n">
        <f aca="false">IF(K674=-1,-1,IF(K674&gt;0,-1,IF(AND(G675&gt;77.35,G676&lt;77.35),(G675-77.35)*H676+(77.35-G676)*H675)/(G675-G676)))</f>
        <v>-1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5.197924</v>
      </c>
      <c r="H676" s="0" t="n">
        <f aca="true">IF(OFFSET(B676,$F676,0,1,1)=0,H675,OFFSET(B676,$F676,0,1,1))</f>
        <v>0.06985716</v>
      </c>
      <c r="I676" s="0" t="n">
        <f aca="false">H676/H$9</f>
        <v>0.00211321103708078</v>
      </c>
      <c r="K676" s="0" t="n">
        <f aca="false">IF(K675=-1,-1,IF(K675&gt;0,-1,IF(AND(G676&gt;77.35,G677&lt;77.35),(G676-77.35)*H677+(77.35-G677)*H676)/(G676-G677)))</f>
        <v>-1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5.197924</v>
      </c>
      <c r="H677" s="0" t="n">
        <f aca="true">IF(OFFSET(B677,$F677,0,1,1)=0,H676,OFFSET(B677,$F677,0,1,1))</f>
        <v>0.06985716</v>
      </c>
      <c r="I677" s="0" t="n">
        <f aca="false">H677/H$9</f>
        <v>0.00211321103708078</v>
      </c>
      <c r="K677" s="0" t="n">
        <f aca="false">IF(K676=-1,-1,IF(K676&gt;0,-1,IF(AND(G677&gt;77.35,G678&lt;77.35),(G677-77.35)*H678+(77.35-G678)*H677)/(G677-G678)))</f>
        <v>-1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5.197924</v>
      </c>
      <c r="H678" s="0" t="n">
        <f aca="true">IF(OFFSET(B678,$F678,0,1,1)=0,H677,OFFSET(B678,$F678,0,1,1))</f>
        <v>0.06985716</v>
      </c>
      <c r="I678" s="0" t="n">
        <f aca="false">H678/H$9</f>
        <v>0.00211321103708078</v>
      </c>
      <c r="K678" s="0" t="n">
        <f aca="false">IF(K677=-1,-1,IF(K677&gt;0,-1,IF(AND(G678&gt;77.35,G679&lt;77.35),(G678-77.35)*H679+(77.35-G679)*H678)/(G678-G679)))</f>
        <v>-1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5.197924</v>
      </c>
      <c r="H679" s="0" t="n">
        <f aca="true">IF(OFFSET(B679,$F679,0,1,1)=0,H678,OFFSET(B679,$F679,0,1,1))</f>
        <v>0.06985716</v>
      </c>
      <c r="I679" s="0" t="n">
        <f aca="false">H679/H$9</f>
        <v>0.00211321103708078</v>
      </c>
      <c r="K679" s="0" t="n">
        <f aca="false">IF(K678=-1,-1,IF(K678&gt;0,-1,IF(AND(G679&gt;77.35,G680&lt;77.35),(G679-77.35)*H680+(77.35-G680)*H679)/(G679-G680)))</f>
        <v>-1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5.197924</v>
      </c>
      <c r="H680" s="0" t="n">
        <f aca="true">IF(OFFSET(B680,$F680,0,1,1)=0,H679,OFFSET(B680,$F680,0,1,1))</f>
        <v>0.06985716</v>
      </c>
      <c r="I680" s="0" t="n">
        <f aca="false">H680/H$9</f>
        <v>0.00211321103708078</v>
      </c>
      <c r="K680" s="0" t="n">
        <f aca="false">IF(K679=-1,-1,IF(K679&gt;0,-1,IF(AND(G680&gt;77.35,G681&lt;77.35),(G680-77.35)*H681+(77.35-G681)*H680)/(G680-G681)))</f>
        <v>-1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5.197924</v>
      </c>
      <c r="H681" s="0" t="n">
        <f aca="true">IF(OFFSET(B681,$F681,0,1,1)=0,H680,OFFSET(B681,$F681,0,1,1))</f>
        <v>0.06985716</v>
      </c>
      <c r="I681" s="0" t="n">
        <f aca="false">H681/H$9</f>
        <v>0.00211321103708078</v>
      </c>
      <c r="K681" s="0" t="n">
        <f aca="false">IF(K680=-1,-1,IF(K680&gt;0,-1,IF(AND(G681&gt;77.35,G682&lt;77.35),(G681-77.35)*H682+(77.35-G682)*H681)/(G681-G682)))</f>
        <v>-1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5.197924</v>
      </c>
      <c r="H682" s="0" t="n">
        <f aca="true">IF(OFFSET(B682,$F682,0,1,1)=0,H681,OFFSET(B682,$F682,0,1,1))</f>
        <v>0.06985716</v>
      </c>
      <c r="I682" s="0" t="n">
        <f aca="false">H682/H$9</f>
        <v>0.00211321103708078</v>
      </c>
      <c r="K682" s="0" t="n">
        <f aca="false">IF(K681=-1,-1,IF(K681&gt;0,-1,IF(AND(G682&gt;77.35,G683&lt;77.35),(G682-77.35)*H683+(77.35-G683)*H682)/(G682-G683)))</f>
        <v>-1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5.197924</v>
      </c>
      <c r="H683" s="0" t="n">
        <f aca="true">IF(OFFSET(B683,$F683,0,1,1)=0,H682,OFFSET(B683,$F683,0,1,1))</f>
        <v>0.06985716</v>
      </c>
      <c r="I683" s="0" t="n">
        <f aca="false">H683/H$9</f>
        <v>0.00211321103708078</v>
      </c>
      <c r="K683" s="0" t="n">
        <f aca="false">IF(K682=-1,-1,IF(K682&gt;0,-1,IF(AND(G683&gt;77.35,G684&lt;77.35),(G683-77.35)*H684+(77.35-G684)*H683)/(G683-G684)))</f>
        <v>-1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5.197924</v>
      </c>
      <c r="H684" s="0" t="n">
        <f aca="true">IF(OFFSET(B684,$F684,0,1,1)=0,H683,OFFSET(B684,$F684,0,1,1))</f>
        <v>0.06985716</v>
      </c>
      <c r="I684" s="0" t="n">
        <f aca="false">H684/H$9</f>
        <v>0.00211321103708078</v>
      </c>
      <c r="K684" s="0" t="n">
        <f aca="false">IF(K683=-1,-1,IF(K683&gt;0,-1,IF(AND(G684&gt;77.35,G685&lt;77.35),(G684-77.35)*H685+(77.35-G685)*H684)/(G684-G685)))</f>
        <v>-1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5.197924</v>
      </c>
      <c r="H685" s="0" t="n">
        <f aca="true">IF(OFFSET(B685,$F685,0,1,1)=0,H684,OFFSET(B685,$F685,0,1,1))</f>
        <v>0.06985716</v>
      </c>
      <c r="I685" s="0" t="n">
        <f aca="false">H685/H$9</f>
        <v>0.00211321103708078</v>
      </c>
      <c r="K685" s="0" t="n">
        <f aca="false">IF(K684=-1,-1,IF(K684&gt;0,-1,IF(AND(G685&gt;77.35,G686&lt;77.35),(G685-77.35)*H686+(77.35-G686)*H685)/(G685-G686)))</f>
        <v>-1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5.197924</v>
      </c>
      <c r="H686" s="0" t="n">
        <f aca="true">IF(OFFSET(B686,$F686,0,1,1)=0,H685,OFFSET(B686,$F686,0,1,1))</f>
        <v>0.06985716</v>
      </c>
      <c r="I686" s="0" t="n">
        <f aca="false">H686/H$9</f>
        <v>0.00211321103708078</v>
      </c>
      <c r="K686" s="0" t="n">
        <f aca="false">IF(K685=-1,-1,IF(K685&gt;0,-1,IF(AND(G686&gt;77.35,G687&lt;77.35),(G686-77.35)*H687+(77.35-G687)*H686)/(G686-G687)))</f>
        <v>-1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5.197924</v>
      </c>
      <c r="H687" s="0" t="n">
        <f aca="true">IF(OFFSET(B687,$F687,0,1,1)=0,H686,OFFSET(B687,$F687,0,1,1))</f>
        <v>0.06985716</v>
      </c>
      <c r="I687" s="0" t="n">
        <f aca="false">H687/H$9</f>
        <v>0.00211321103708078</v>
      </c>
      <c r="K687" s="0" t="n">
        <f aca="false">IF(K686=-1,-1,IF(K686&gt;0,-1,IF(AND(G687&gt;77.35,G688&lt;77.35),(G687-77.35)*H688+(77.35-G688)*H687)/(G687-G688)))</f>
        <v>-1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5.197924</v>
      </c>
      <c r="H688" s="0" t="n">
        <f aca="true">IF(OFFSET(B688,$F688,0,1,1)=0,H687,OFFSET(B688,$F688,0,1,1))</f>
        <v>0.06985716</v>
      </c>
      <c r="I688" s="0" t="n">
        <f aca="false">H688/H$9</f>
        <v>0.00211321103708078</v>
      </c>
      <c r="K688" s="0" t="n">
        <f aca="false">IF(K687=-1,-1,IF(K687&gt;0,-1,IF(AND(G688&gt;77.35,G689&lt;77.35),(G688-77.35)*H689+(77.35-G689)*H688)/(G688-G689)))</f>
        <v>-1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5.197924</v>
      </c>
      <c r="H689" s="0" t="n">
        <f aca="true">IF(OFFSET(B689,$F689,0,1,1)=0,H688,OFFSET(B689,$F689,0,1,1))</f>
        <v>0.06985716</v>
      </c>
      <c r="I689" s="0" t="n">
        <f aca="false">H689/H$9</f>
        <v>0.00211321103708078</v>
      </c>
      <c r="K689" s="0" t="n">
        <f aca="false">IF(K688=-1,-1,IF(K688&gt;0,-1,IF(AND(G689&gt;77.35,G690&lt;77.35),(G689-77.35)*H690+(77.35-G690)*H689)/(G689-G690)))</f>
        <v>-1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5.197924</v>
      </c>
      <c r="H690" s="0" t="n">
        <f aca="true">IF(OFFSET(B690,$F690,0,1,1)=0,H689,OFFSET(B690,$F690,0,1,1))</f>
        <v>0.06985716</v>
      </c>
      <c r="I690" s="0" t="n">
        <f aca="false">H690/H$9</f>
        <v>0.00211321103708078</v>
      </c>
      <c r="K690" s="0" t="n">
        <f aca="false">IF(K689=-1,-1,IF(K689&gt;0,-1,IF(AND(G690&gt;77.35,G691&lt;77.35),(G690-77.35)*H691+(77.35-G691)*H690)/(G690-G691)))</f>
        <v>-1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5.197924</v>
      </c>
      <c r="H691" s="0" t="n">
        <f aca="true">IF(OFFSET(B691,$F691,0,1,1)=0,H690,OFFSET(B691,$F691,0,1,1))</f>
        <v>0.06985716</v>
      </c>
      <c r="I691" s="0" t="n">
        <f aca="false">H691/H$9</f>
        <v>0.00211321103708078</v>
      </c>
      <c r="K691" s="0" t="n">
        <f aca="false">IF(K690=-1,-1,IF(K690&gt;0,-1,IF(AND(G691&gt;77.35,G692&lt;77.35),(G691-77.35)*H692+(77.35-G692)*H691)/(G691-G692)))</f>
        <v>-1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5.197924</v>
      </c>
      <c r="H692" s="0" t="n">
        <f aca="true">IF(OFFSET(B692,$F692,0,1,1)=0,H691,OFFSET(B692,$F692,0,1,1))</f>
        <v>0.06985716</v>
      </c>
      <c r="I692" s="0" t="n">
        <f aca="false">H692/H$9</f>
        <v>0.00211321103708078</v>
      </c>
      <c r="K692" s="0" t="n">
        <f aca="false">IF(K691=-1,-1,IF(K691&gt;0,-1,IF(AND(G692&gt;77.35,G693&lt;77.35),(G692-77.35)*H693+(77.35-G693)*H692)/(G692-G693)))</f>
        <v>-1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5.197924</v>
      </c>
      <c r="H693" s="0" t="n">
        <f aca="true">IF(OFFSET(B693,$F693,0,1,1)=0,H692,OFFSET(B693,$F693,0,1,1))</f>
        <v>0.06985716</v>
      </c>
      <c r="I693" s="0" t="n">
        <f aca="false">H693/H$9</f>
        <v>0.00211321103708078</v>
      </c>
      <c r="K693" s="0" t="n">
        <f aca="false">IF(K692=-1,-1,IF(K692&gt;0,-1,IF(AND(G693&gt;77.35,G694&lt;77.35),(G693-77.35)*H694+(77.35-G694)*H693)/(G693-G694)))</f>
        <v>-1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5.197924</v>
      </c>
      <c r="H694" s="0" t="n">
        <f aca="true">IF(OFFSET(B694,$F694,0,1,1)=0,H693,OFFSET(B694,$F694,0,1,1))</f>
        <v>0.06985716</v>
      </c>
      <c r="I694" s="0" t="n">
        <f aca="false">H694/H$9</f>
        <v>0.00211321103708078</v>
      </c>
      <c r="K694" s="0" t="n">
        <f aca="false">IF(K693=-1,-1,IF(K693&gt;0,-1,IF(AND(G694&gt;77.35,G695&lt;77.35),(G694-77.35)*H695+(77.35-G695)*H694)/(G694-G695)))</f>
        <v>-1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5.197924</v>
      </c>
      <c r="H695" s="0" t="n">
        <f aca="true">IF(OFFSET(B695,$F695,0,1,1)=0,H694,OFFSET(B695,$F695,0,1,1))</f>
        <v>0.06985716</v>
      </c>
      <c r="I695" s="0" t="n">
        <f aca="false">H695/H$9</f>
        <v>0.00211321103708078</v>
      </c>
      <c r="K695" s="0" t="n">
        <f aca="false">IF(K694=-1,-1,IF(K694&gt;0,-1,IF(AND(G695&gt;77.35,G696&lt;77.35),(G695-77.35)*H696+(77.35-G696)*H695)/(G695-G696)))</f>
        <v>-1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5.197924</v>
      </c>
      <c r="H696" s="0" t="n">
        <f aca="true">IF(OFFSET(B696,$F696,0,1,1)=0,H695,OFFSET(B696,$F696,0,1,1))</f>
        <v>0.06985716</v>
      </c>
      <c r="I696" s="0" t="n">
        <f aca="false">H696/H$9</f>
        <v>0.00211321103708078</v>
      </c>
      <c r="K696" s="0" t="n">
        <f aca="false">IF(K695=-1,-1,IF(K695&gt;0,-1,IF(AND(G696&gt;77.35,G697&lt;77.35),(G696-77.35)*H697+(77.35-G697)*H696)/(G696-G697)))</f>
        <v>-1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5.197924</v>
      </c>
      <c r="H697" s="0" t="n">
        <f aca="true">IF(OFFSET(B697,$F697,0,1,1)=0,H696,OFFSET(B697,$F697,0,1,1))</f>
        <v>0.06985716</v>
      </c>
      <c r="I697" s="0" t="n">
        <f aca="false">H697/H$9</f>
        <v>0.00211321103708078</v>
      </c>
      <c r="K697" s="0" t="n">
        <f aca="false">IF(K696=-1,-1,IF(K696&gt;0,-1,IF(AND(G697&gt;77.35,G698&lt;77.35),(G697-77.35)*H698+(77.35-G698)*H697)/(G697-G698)))</f>
        <v>-1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5.197924</v>
      </c>
      <c r="H698" s="0" t="n">
        <f aca="true">IF(OFFSET(B698,$F698,0,1,1)=0,H697,OFFSET(B698,$F698,0,1,1))</f>
        <v>0.06985716</v>
      </c>
      <c r="I698" s="0" t="n">
        <f aca="false">H698/H$9</f>
        <v>0.00211321103708078</v>
      </c>
      <c r="K698" s="0" t="n">
        <f aca="false">IF(K697=-1,-1,IF(K697&gt;0,-1,IF(AND(G698&gt;77.35,G699&lt;77.35),(G698-77.35)*H699+(77.35-G699)*H698)/(G698-G699)))</f>
        <v>-1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5.197924</v>
      </c>
      <c r="H699" s="0" t="n">
        <f aca="true">IF(OFFSET(B699,$F699,0,1,1)=0,H698,OFFSET(B699,$F699,0,1,1))</f>
        <v>0.06985716</v>
      </c>
      <c r="I699" s="0" t="n">
        <f aca="false">H699/H$9</f>
        <v>0.00211321103708078</v>
      </c>
      <c r="K699" s="0" t="n">
        <f aca="false">IF(K698=-1,-1,IF(K698&gt;0,-1,IF(AND(G699&gt;77.35,G700&lt;77.35),(G699-77.35)*H700+(77.35-G700)*H699)/(G699-G700)))</f>
        <v>-1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5.197924</v>
      </c>
      <c r="H700" s="0" t="n">
        <f aca="true">IF(OFFSET(B700,$F700,0,1,1)=0,H699,OFFSET(B700,$F700,0,1,1))</f>
        <v>0.06985716</v>
      </c>
      <c r="I700" s="0" t="n">
        <f aca="false">H700/H$9</f>
        <v>0.00211321103708078</v>
      </c>
      <c r="K700" s="0" t="n">
        <f aca="false">IF(K699=-1,-1,IF(K699&gt;0,-1,IF(AND(G700&gt;77.35,G701&lt;77.35),(G700-77.35)*H701+(77.35-G701)*H700)/(G700-G701)))</f>
        <v>-1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5.197924</v>
      </c>
      <c r="H701" s="0" t="n">
        <f aca="true">IF(OFFSET(B701,$F701,0,1,1)=0,H700,OFFSET(B701,$F701,0,1,1))</f>
        <v>0.06985716</v>
      </c>
      <c r="I701" s="0" t="n">
        <f aca="false">H701/H$9</f>
        <v>0.00211321103708078</v>
      </c>
      <c r="K701" s="0" t="n">
        <f aca="false">IF(K700=-1,-1,IF(K700&gt;0,-1,IF(AND(G701&gt;77.35,G702&lt;77.35),(G701-77.35)*H702+(77.35-G702)*H701)/(G701-G702)))</f>
        <v>-1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5.197924</v>
      </c>
      <c r="H702" s="0" t="n">
        <f aca="true">IF(OFFSET(B702,$F702,0,1,1)=0,H701,OFFSET(B702,$F702,0,1,1))</f>
        <v>0.06985716</v>
      </c>
      <c r="I702" s="0" t="n">
        <f aca="false">H702/H$9</f>
        <v>0.00211321103708078</v>
      </c>
      <c r="K702" s="0" t="n">
        <f aca="false">IF(K701=-1,-1,IF(K701&gt;0,-1,IF(AND(G702&gt;77.35,G703&lt;77.35),(G702-77.35)*H703+(77.35-G703)*H702)/(G702-G703)))</f>
        <v>-1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5.197924</v>
      </c>
      <c r="H703" s="0" t="n">
        <f aca="true">IF(OFFSET(B703,$F703,0,1,1)=0,H702,OFFSET(B703,$F703,0,1,1))</f>
        <v>0.06985716</v>
      </c>
      <c r="I703" s="0" t="n">
        <f aca="false">H703/H$9</f>
        <v>0.00211321103708078</v>
      </c>
      <c r="K703" s="0" t="n">
        <f aca="false">IF(K702=-1,-1,IF(K702&gt;0,-1,IF(AND(G703&gt;77.35,G704&lt;77.35),(G703-77.35)*H704+(77.35-G704)*H703)/(G703-G704)))</f>
        <v>-1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5.197924</v>
      </c>
      <c r="H704" s="0" t="n">
        <f aca="true">IF(OFFSET(B704,$F704,0,1,1)=0,H703,OFFSET(B704,$F704,0,1,1))</f>
        <v>0.06985716</v>
      </c>
      <c r="I704" s="0" t="n">
        <f aca="false">H704/H$9</f>
        <v>0.00211321103708078</v>
      </c>
      <c r="K704" s="0" t="n">
        <f aca="false">IF(K703=-1,-1,IF(K703&gt;0,-1,IF(AND(G704&gt;77.35,G705&lt;77.35),(G704-77.35)*H705+(77.35-G705)*H704)/(G704-G705)))</f>
        <v>-1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5.197924</v>
      </c>
      <c r="H705" s="0" t="n">
        <f aca="true">IF(OFFSET(B705,$F705,0,1,1)=0,H704,OFFSET(B705,$F705,0,1,1))</f>
        <v>0.06985716</v>
      </c>
      <c r="I705" s="0" t="n">
        <f aca="false">H705/H$9</f>
        <v>0.00211321103708078</v>
      </c>
      <c r="K705" s="0" t="n">
        <f aca="false">IF(K704=-1,-1,IF(K704&gt;0,-1,IF(AND(G705&gt;77.35,G706&lt;77.35),(G705-77.35)*H706+(77.35-G706)*H705)/(G705-G706)))</f>
        <v>-1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5.197924</v>
      </c>
      <c r="H706" s="0" t="n">
        <f aca="true">IF(OFFSET(B706,$F706,0,1,1)=0,H705,OFFSET(B706,$F706,0,1,1))</f>
        <v>0.06985716</v>
      </c>
      <c r="I706" s="0" t="n">
        <f aca="false">H706/H$9</f>
        <v>0.00211321103708078</v>
      </c>
      <c r="K706" s="0" t="n">
        <f aca="false">IF(K705=-1,-1,IF(K705&gt;0,-1,IF(AND(G706&gt;77.35,G707&lt;77.35),(G706-77.35)*H707+(77.35-G707)*H706)/(G706-G707)))</f>
        <v>-1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5.197924</v>
      </c>
      <c r="H707" s="0" t="n">
        <f aca="true">IF(OFFSET(B707,$F707,0,1,1)=0,H706,OFFSET(B707,$F707,0,1,1))</f>
        <v>0.06985716</v>
      </c>
      <c r="I707" s="0" t="n">
        <f aca="false">H707/H$9</f>
        <v>0.00211321103708078</v>
      </c>
      <c r="K707" s="0" t="n">
        <f aca="false">IF(K706=-1,-1,IF(K706&gt;0,-1,IF(AND(G707&gt;77.35,G708&lt;77.35),(G707-77.35)*H708+(77.35-G708)*H707)/(G707-G708)))</f>
        <v>-1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5.197924</v>
      </c>
      <c r="H708" s="0" t="n">
        <f aca="true">IF(OFFSET(B708,$F708,0,1,1)=0,H707,OFFSET(B708,$F708,0,1,1))</f>
        <v>0.06985716</v>
      </c>
      <c r="I708" s="0" t="n">
        <f aca="false">H708/H$9</f>
        <v>0.00211321103708078</v>
      </c>
      <c r="K708" s="0" t="n">
        <f aca="false">IF(K707=-1,-1,IF(K707&gt;0,-1,IF(AND(G708&gt;77.35,G709&lt;77.35),(G708-77.35)*H709+(77.35-G709)*H708)/(G708-G709)))</f>
        <v>-1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5.197924</v>
      </c>
      <c r="H709" s="0" t="n">
        <f aca="true">IF(OFFSET(B709,$F709,0,1,1)=0,H708,OFFSET(B709,$F709,0,1,1))</f>
        <v>0.06985716</v>
      </c>
      <c r="I709" s="0" t="n">
        <f aca="false">H709/H$9</f>
        <v>0.00211321103708078</v>
      </c>
      <c r="K709" s="0" t="n">
        <f aca="false">IF(K708=-1,-1,IF(K708&gt;0,-1,IF(AND(G709&gt;77.35,G710&lt;77.35),(G709-77.35)*H710+(77.35-G710)*H709)/(G709-G710)))</f>
        <v>-1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5.197924</v>
      </c>
      <c r="H710" s="0" t="n">
        <f aca="true">IF(OFFSET(B710,$F710,0,1,1)=0,H709,OFFSET(B710,$F710,0,1,1))</f>
        <v>0.06985716</v>
      </c>
      <c r="I710" s="0" t="n">
        <f aca="false">H710/H$9</f>
        <v>0.00211321103708078</v>
      </c>
      <c r="K710" s="0" t="n">
        <f aca="false">IF(K709=-1,-1,IF(K709&gt;0,-1,IF(AND(G710&gt;77.35,G711&lt;77.35),(G710-77.35)*H711+(77.35-G711)*H710)/(G710-G711)))</f>
        <v>-1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5.197924</v>
      </c>
      <c r="H711" s="0" t="n">
        <f aca="true">IF(OFFSET(B711,$F711,0,1,1)=0,H710,OFFSET(B711,$F711,0,1,1))</f>
        <v>0.06985716</v>
      </c>
      <c r="I711" s="0" t="n">
        <f aca="false">H711/H$9</f>
        <v>0.00211321103708078</v>
      </c>
      <c r="K711" s="0" t="n">
        <f aca="false">IF(K710=-1,-1,IF(K710&gt;0,-1,IF(AND(G711&gt;77.35,G712&lt;77.35),(G711-77.35)*H712+(77.35-G712)*H711)/(G711-G712)))</f>
        <v>-1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5.197924</v>
      </c>
      <c r="H712" s="0" t="n">
        <f aca="true">IF(OFFSET(B712,$F712,0,1,1)=0,H711,OFFSET(B712,$F712,0,1,1))</f>
        <v>0.06985716</v>
      </c>
      <c r="I712" s="0" t="n">
        <f aca="false">H712/H$9</f>
        <v>0.00211321103708078</v>
      </c>
      <c r="K712" s="0" t="n">
        <f aca="false">IF(K711=-1,-1,IF(K711&gt;0,-1,IF(AND(G712&gt;77.35,G713&lt;77.35),(G712-77.35)*H713+(77.35-G713)*H712)/(G712-G713)))</f>
        <v>-1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5.197924</v>
      </c>
      <c r="H713" s="0" t="n">
        <f aca="true">IF(OFFSET(B713,$F713,0,1,1)=0,H712,OFFSET(B713,$F713,0,1,1))</f>
        <v>0.06985716</v>
      </c>
      <c r="I713" s="0" t="n">
        <f aca="false">H713/H$9</f>
        <v>0.00211321103708078</v>
      </c>
      <c r="K713" s="0" t="n">
        <f aca="false">IF(K712=-1,-1,IF(K712&gt;0,-1,IF(AND(G713&gt;77.35,G714&lt;77.35),(G713-77.35)*H714+(77.35-G714)*H713)/(G713-G714)))</f>
        <v>-1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5.197924</v>
      </c>
      <c r="H714" s="0" t="n">
        <f aca="true">IF(OFFSET(B714,$F714,0,1,1)=0,H713,OFFSET(B714,$F714,0,1,1))</f>
        <v>0.06985716</v>
      </c>
      <c r="I714" s="0" t="n">
        <f aca="false">H714/H$9</f>
        <v>0.00211321103708078</v>
      </c>
      <c r="K714" s="0" t="n">
        <f aca="false">IF(K713=-1,-1,IF(K713&gt;0,-1,IF(AND(G714&gt;77.35,G715&lt;77.35),(G714-77.35)*H715+(77.35-G715)*H714)/(G714-G715)))</f>
        <v>-1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5.197924</v>
      </c>
      <c r="H715" s="0" t="n">
        <f aca="true">IF(OFFSET(B715,$F715,0,1,1)=0,H714,OFFSET(B715,$F715,0,1,1))</f>
        <v>0.06985716</v>
      </c>
      <c r="I715" s="0" t="n">
        <f aca="false">H715/H$9</f>
        <v>0.00211321103708078</v>
      </c>
      <c r="K715" s="0" t="n">
        <f aca="false">IF(K714=-1,-1,IF(K714&gt;0,-1,IF(AND(G715&gt;77.35,G716&lt;77.35),(G715-77.35)*H716+(77.35-G716)*H715)/(G715-G716)))</f>
        <v>-1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5.197924</v>
      </c>
      <c r="H716" s="0" t="n">
        <f aca="true">IF(OFFSET(B716,$F716,0,1,1)=0,H715,OFFSET(B716,$F716,0,1,1))</f>
        <v>0.06985716</v>
      </c>
      <c r="I716" s="0" t="n">
        <f aca="false">H716/H$9</f>
        <v>0.00211321103708078</v>
      </c>
      <c r="K716" s="0" t="n">
        <f aca="false">IF(K715=-1,-1,IF(K715&gt;0,-1,IF(AND(G716&gt;77.35,G717&lt;77.35),(G716-77.35)*H717+(77.35-G717)*H716)/(G716-G717)))</f>
        <v>-1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5.197924</v>
      </c>
      <c r="H717" s="0" t="n">
        <f aca="true">IF(OFFSET(B717,$F717,0,1,1)=0,H716,OFFSET(B717,$F717,0,1,1))</f>
        <v>0.06985716</v>
      </c>
      <c r="I717" s="0" t="n">
        <f aca="false">H717/H$9</f>
        <v>0.00211321103708078</v>
      </c>
      <c r="K717" s="0" t="n">
        <f aca="false">IF(K716=-1,-1,IF(K716&gt;0,-1,IF(AND(G717&gt;77.35,G718&lt;77.35),(G717-77.35)*H718+(77.35-G718)*H717)/(G717-G718)))</f>
        <v>-1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5.197924</v>
      </c>
      <c r="H718" s="0" t="n">
        <f aca="true">IF(OFFSET(B718,$F718,0,1,1)=0,H717,OFFSET(B718,$F718,0,1,1))</f>
        <v>0.06985716</v>
      </c>
      <c r="I718" s="0" t="n">
        <f aca="false">H718/H$9</f>
        <v>0.00211321103708078</v>
      </c>
      <c r="K718" s="0" t="n">
        <f aca="false">IF(K717=-1,-1,IF(K717&gt;0,-1,IF(AND(G718&gt;77.35,G719&lt;77.35),(G718-77.35)*H719+(77.35-G719)*H718)/(G718-G719)))</f>
        <v>-1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5.197924</v>
      </c>
      <c r="H719" s="0" t="n">
        <f aca="true">IF(OFFSET(B719,$F719,0,1,1)=0,H718,OFFSET(B719,$F719,0,1,1))</f>
        <v>0.06985716</v>
      </c>
      <c r="I719" s="0" t="n">
        <f aca="false">H719/H$9</f>
        <v>0.00211321103708078</v>
      </c>
      <c r="K719" s="0" t="n">
        <f aca="false">IF(K718=-1,-1,IF(K718&gt;0,-1,IF(AND(G719&gt;77.35,G720&lt;77.35),(G719-77.35)*H720+(77.35-G720)*H719)/(G719-G720)))</f>
        <v>-1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5.197924</v>
      </c>
      <c r="H720" s="0" t="n">
        <f aca="true">IF(OFFSET(B720,$F720,0,1,1)=0,H719,OFFSET(B720,$F720,0,1,1))</f>
        <v>0.06985716</v>
      </c>
      <c r="I720" s="0" t="n">
        <f aca="false">H720/H$9</f>
        <v>0.00211321103708078</v>
      </c>
      <c r="K720" s="0" t="n">
        <f aca="false">IF(K719=-1,-1,IF(K719&gt;0,-1,IF(AND(G720&gt;77.35,G721&lt;77.35),(G720-77.35)*H721+(77.35-G721)*H720)/(G720-G721)))</f>
        <v>-1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5.197924</v>
      </c>
      <c r="H721" s="0" t="n">
        <f aca="true">IF(OFFSET(B721,$F721,0,1,1)=0,H720,OFFSET(B721,$F721,0,1,1))</f>
        <v>0.06985716</v>
      </c>
      <c r="I721" s="0" t="n">
        <f aca="false">H721/H$9</f>
        <v>0.00211321103708078</v>
      </c>
      <c r="K721" s="0" t="n">
        <f aca="false">IF(K720=-1,-1,IF(K720&gt;0,-1,IF(AND(G721&gt;77.35,G722&lt;77.35),(G721-77.35)*H722+(77.35-G722)*H721)/(G721-G722)))</f>
        <v>-1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5.197924</v>
      </c>
      <c r="H722" s="0" t="n">
        <f aca="true">IF(OFFSET(B722,$F722,0,1,1)=0,H721,OFFSET(B722,$F722,0,1,1))</f>
        <v>0.06985716</v>
      </c>
      <c r="I722" s="0" t="n">
        <f aca="false">H722/H$9</f>
        <v>0.00211321103708078</v>
      </c>
      <c r="K722" s="0" t="n">
        <f aca="false">IF(K721=-1,-1,IF(K721&gt;0,-1,IF(AND(G722&gt;77.35,G723&lt;77.35),(G722-77.35)*H723+(77.35-G723)*H722)/(G722-G723)))</f>
        <v>-1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5.197924</v>
      </c>
      <c r="H723" s="0" t="n">
        <f aca="true">IF(OFFSET(B723,$F723,0,1,1)=0,H722,OFFSET(B723,$F723,0,1,1))</f>
        <v>0.06985716</v>
      </c>
      <c r="I723" s="0" t="n">
        <f aca="false">H723/H$9</f>
        <v>0.00211321103708078</v>
      </c>
      <c r="K723" s="0" t="n">
        <f aca="false">IF(K722=-1,-1,IF(K722&gt;0,-1,IF(AND(G723&gt;77.35,G724&lt;77.35),(G723-77.35)*H724+(77.35-G724)*H723)/(G723-G724)))</f>
        <v>-1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5.197924</v>
      </c>
      <c r="H724" s="0" t="n">
        <f aca="true">IF(OFFSET(B724,$F724,0,1,1)=0,H723,OFFSET(B724,$F724,0,1,1))</f>
        <v>0.06985716</v>
      </c>
      <c r="I724" s="0" t="n">
        <f aca="false">H724/H$9</f>
        <v>0.00211321103708078</v>
      </c>
      <c r="K724" s="0" t="n">
        <f aca="false">IF(K723=-1,-1,IF(K723&gt;0,-1,IF(AND(G724&gt;77.35,G725&lt;77.35),(G724-77.35)*H725+(77.35-G725)*H724)/(G724-G725)))</f>
        <v>-1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5.197924</v>
      </c>
      <c r="H725" s="0" t="n">
        <f aca="true">IF(OFFSET(B725,$F725,0,1,1)=0,H724,OFFSET(B725,$F725,0,1,1))</f>
        <v>0.06985716</v>
      </c>
      <c r="I725" s="0" t="n">
        <f aca="false">H725/H$9</f>
        <v>0.00211321103708078</v>
      </c>
      <c r="K725" s="0" t="n">
        <f aca="false">IF(K724=-1,-1,IF(K724&gt;0,-1,IF(AND(G725&gt;77.35,G726&lt;77.35),(G725-77.35)*H726+(77.35-G726)*H725)/(G725-G726)))</f>
        <v>-1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5.197924</v>
      </c>
      <c r="H726" s="0" t="n">
        <f aca="true">IF(OFFSET(B726,$F726,0,1,1)=0,H725,OFFSET(B726,$F726,0,1,1))</f>
        <v>0.06985716</v>
      </c>
      <c r="I726" s="0" t="n">
        <f aca="false">H726/H$9</f>
        <v>0.00211321103708078</v>
      </c>
      <c r="K726" s="0" t="n">
        <f aca="false">IF(K725=-1,-1,IF(K725&gt;0,-1,IF(AND(G726&gt;77.35,G727&lt;77.35),(G726-77.35)*H727+(77.35-G727)*H726)/(G726-G727)))</f>
        <v>-1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5.197924</v>
      </c>
      <c r="H727" s="0" t="n">
        <f aca="true">IF(OFFSET(B727,$F727,0,1,1)=0,H726,OFFSET(B727,$F727,0,1,1))</f>
        <v>0.06985716</v>
      </c>
      <c r="I727" s="0" t="n">
        <f aca="false">H727/H$9</f>
        <v>0.00211321103708078</v>
      </c>
      <c r="K727" s="0" t="n">
        <f aca="false">IF(K726=-1,-1,IF(K726&gt;0,-1,IF(AND(G727&gt;77.35,G728&lt;77.35),(G727-77.35)*H728+(77.35-G728)*H727)/(G727-G728)))</f>
        <v>-1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5.197924</v>
      </c>
      <c r="H728" s="0" t="n">
        <f aca="true">IF(OFFSET(B728,$F728,0,1,1)=0,H727,OFFSET(B728,$F728,0,1,1))</f>
        <v>0.06985716</v>
      </c>
      <c r="I728" s="0" t="n">
        <f aca="false">H728/H$9</f>
        <v>0.00211321103708078</v>
      </c>
      <c r="K728" s="0" t="n">
        <f aca="false">IF(K727=-1,-1,IF(K727&gt;0,-1,IF(AND(G728&gt;77.35,G729&lt;77.35),(G728-77.35)*H729+(77.35-G729)*H728)/(G728-G729)))</f>
        <v>-1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5.197924</v>
      </c>
      <c r="H729" s="0" t="n">
        <f aca="true">IF(OFFSET(B729,$F729,0,1,1)=0,H728,OFFSET(B729,$F729,0,1,1))</f>
        <v>0.06985716</v>
      </c>
      <c r="I729" s="0" t="n">
        <f aca="false">H729/H$9</f>
        <v>0.00211321103708078</v>
      </c>
      <c r="K729" s="0" t="n">
        <f aca="false">IF(K728=-1,-1,IF(K728&gt;0,-1,IF(AND(G729&gt;77.35,G730&lt;77.35),(G729-77.35)*H730+(77.35-G730)*H729)/(G729-G730)))</f>
        <v>-1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5.197924</v>
      </c>
      <c r="H730" s="0" t="n">
        <f aca="true">IF(OFFSET(B730,$F730,0,1,1)=0,H729,OFFSET(B730,$F730,0,1,1))</f>
        <v>0.06985716</v>
      </c>
      <c r="I730" s="0" t="n">
        <f aca="false">H730/H$9</f>
        <v>0.00211321103708078</v>
      </c>
      <c r="K730" s="0" t="n">
        <f aca="false">IF(K729=-1,-1,IF(K729&gt;0,-1,IF(AND(G730&gt;77.35,G731&lt;77.35),(G730-77.35)*H731+(77.35-G731)*H730)/(G730-G731)))</f>
        <v>-1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5.197924</v>
      </c>
      <c r="H731" s="0" t="n">
        <f aca="true">IF(OFFSET(B731,$F731,0,1,1)=0,H730,OFFSET(B731,$F731,0,1,1))</f>
        <v>0.06985716</v>
      </c>
      <c r="I731" s="0" t="n">
        <f aca="false">H731/H$9</f>
        <v>0.00211321103708078</v>
      </c>
      <c r="K731" s="0" t="n">
        <f aca="false">IF(K730=-1,-1,IF(K730&gt;0,-1,IF(AND(G731&gt;77.35,G732&lt;77.35),(G731-77.35)*H732+(77.35-G732)*H731)/(G731-G732)))</f>
        <v>-1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5.197924</v>
      </c>
      <c r="H732" s="0" t="n">
        <f aca="true">IF(OFFSET(B732,$F732,0,1,1)=0,H731,OFFSET(B732,$F732,0,1,1))</f>
        <v>0.06985716</v>
      </c>
      <c r="I732" s="0" t="n">
        <f aca="false">H732/H$9</f>
        <v>0.00211321103708078</v>
      </c>
      <c r="K732" s="0" t="n">
        <f aca="false">IF(K731=-1,-1,IF(K731&gt;0,-1,IF(AND(G732&gt;77.35,G733&lt;77.35),(G732-77.35)*H733+(77.35-G733)*H732)/(G732-G733)))</f>
        <v>-1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5.197924</v>
      </c>
      <c r="H733" s="0" t="n">
        <f aca="true">IF(OFFSET(B733,$F733,0,1,1)=0,H732,OFFSET(B733,$F733,0,1,1))</f>
        <v>0.06985716</v>
      </c>
      <c r="I733" s="0" t="n">
        <f aca="false">H733/H$9</f>
        <v>0.00211321103708078</v>
      </c>
      <c r="K733" s="0" t="n">
        <f aca="false">IF(K732=-1,-1,IF(K732&gt;0,-1,IF(AND(G733&gt;77.35,G734&lt;77.35),(G733-77.35)*H734+(77.35-G734)*H733)/(G733-G734)))</f>
        <v>-1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5.197924</v>
      </c>
      <c r="H734" s="0" t="n">
        <f aca="true">IF(OFFSET(B734,$F734,0,1,1)=0,H733,OFFSET(B734,$F734,0,1,1))</f>
        <v>0.06985716</v>
      </c>
      <c r="I734" s="0" t="n">
        <f aca="false">H734/H$9</f>
        <v>0.00211321103708078</v>
      </c>
      <c r="K734" s="0" t="n">
        <f aca="false">IF(K733=-1,-1,IF(K733&gt;0,-1,IF(AND(G734&gt;77.35,G735&lt;77.35),(G734-77.35)*H735+(77.35-G735)*H734)/(G734-G735)))</f>
        <v>-1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5.197924</v>
      </c>
      <c r="H735" s="0" t="n">
        <f aca="true">IF(OFFSET(B735,$F735,0,1,1)=0,H734,OFFSET(B735,$F735,0,1,1))</f>
        <v>0.06985716</v>
      </c>
      <c r="I735" s="0" t="n">
        <f aca="false">H735/H$9</f>
        <v>0.00211321103708078</v>
      </c>
      <c r="K735" s="0" t="n">
        <f aca="false">IF(K734=-1,-1,IF(K734&gt;0,-1,IF(AND(G735&gt;77.35,G736&lt;77.35),(G735-77.35)*H736+(77.35-G736)*H735)/(G735-G736)))</f>
        <v>-1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5.197924</v>
      </c>
      <c r="H736" s="0" t="n">
        <f aca="true">IF(OFFSET(B736,$F736,0,1,1)=0,H735,OFFSET(B736,$F736,0,1,1))</f>
        <v>0.06985716</v>
      </c>
      <c r="I736" s="0" t="n">
        <f aca="false">H736/H$9</f>
        <v>0.00211321103708078</v>
      </c>
      <c r="K736" s="0" t="n">
        <f aca="false">IF(K735=-1,-1,IF(K735&gt;0,-1,IF(AND(G736&gt;77.35,G737&lt;77.35),(G736-77.35)*H737+(77.35-G737)*H736)/(G736-G737)))</f>
        <v>-1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5.197924</v>
      </c>
      <c r="H737" s="0" t="n">
        <f aca="true">IF(OFFSET(B737,$F737,0,1,1)=0,H736,OFFSET(B737,$F737,0,1,1))</f>
        <v>0.06985716</v>
      </c>
      <c r="I737" s="0" t="n">
        <f aca="false">H737/H$9</f>
        <v>0.00211321103708078</v>
      </c>
      <c r="K737" s="0" t="n">
        <f aca="false">IF(K736=-1,-1,IF(K736&gt;0,-1,IF(AND(G737&gt;77.35,G738&lt;77.35),(G737-77.35)*H738+(77.35-G738)*H737)/(G737-G738)))</f>
        <v>-1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5.197924</v>
      </c>
      <c r="H738" s="0" t="n">
        <f aca="true">IF(OFFSET(B738,$F738,0,1,1)=0,H737,OFFSET(B738,$F738,0,1,1))</f>
        <v>0.06985716</v>
      </c>
      <c r="I738" s="0" t="n">
        <f aca="false">H738/H$9</f>
        <v>0.00211321103708078</v>
      </c>
      <c r="K738" s="0" t="n">
        <f aca="false">IF(K737=-1,-1,IF(K737&gt;0,-1,IF(AND(G738&gt;77.35,G739&lt;77.35),(G738-77.35)*H739+(77.35-G739)*H738)/(G738-G739)))</f>
        <v>-1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5.197924</v>
      </c>
      <c r="H739" s="0" t="n">
        <f aca="true">IF(OFFSET(B739,$F739,0,1,1)=0,H738,OFFSET(B739,$F739,0,1,1))</f>
        <v>0.06985716</v>
      </c>
      <c r="I739" s="0" t="n">
        <f aca="false">H739/H$9</f>
        <v>0.00211321103708078</v>
      </c>
      <c r="K739" s="0" t="n">
        <f aca="false">IF(K738=-1,-1,IF(K738&gt;0,-1,IF(AND(G739&gt;77.35,G740&lt;77.35),(G739-77.35)*H740+(77.35-G740)*H739)/(G739-G740)))</f>
        <v>-1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5.197924</v>
      </c>
      <c r="H740" s="0" t="n">
        <f aca="true">IF(OFFSET(B740,$F740,0,1,1)=0,H739,OFFSET(B740,$F740,0,1,1))</f>
        <v>0.06985716</v>
      </c>
      <c r="I740" s="0" t="n">
        <f aca="false">H740/H$9</f>
        <v>0.00211321103708078</v>
      </c>
      <c r="K740" s="0" t="n">
        <f aca="false">IF(K739=-1,-1,IF(K739&gt;0,-1,IF(AND(G740&gt;77.35,G741&lt;77.35),(G740-77.35)*H741+(77.35-G741)*H740)/(G740-G741)))</f>
        <v>-1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5.197924</v>
      </c>
      <c r="H741" s="0" t="n">
        <f aca="true">IF(OFFSET(B741,$F741,0,1,1)=0,H740,OFFSET(B741,$F741,0,1,1))</f>
        <v>0.06985716</v>
      </c>
      <c r="I741" s="0" t="n">
        <f aca="false">H741/H$9</f>
        <v>0.00211321103708078</v>
      </c>
      <c r="K741" s="0" t="n">
        <f aca="false">IF(K740=-1,-1,IF(K740&gt;0,-1,IF(AND(G741&gt;77.35,G742&lt;77.35),(G741-77.35)*H742+(77.35-G742)*H741)/(G741-G742)))</f>
        <v>-1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5.197924</v>
      </c>
      <c r="H742" s="0" t="n">
        <f aca="true">IF(OFFSET(B742,$F742,0,1,1)=0,H741,OFFSET(B742,$F742,0,1,1))</f>
        <v>0.06985716</v>
      </c>
      <c r="I742" s="0" t="n">
        <f aca="false">H742/H$9</f>
        <v>0.00211321103708078</v>
      </c>
      <c r="K742" s="0" t="n">
        <f aca="false">IF(K741=-1,-1,IF(K741&gt;0,-1,IF(AND(G742&gt;77.35,G743&lt;77.35),(G742-77.35)*H743+(77.35-G743)*H742)/(G742-G743)))</f>
        <v>-1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5.197924</v>
      </c>
      <c r="H743" s="0" t="n">
        <f aca="true">IF(OFFSET(B743,$F743,0,1,1)=0,H742,OFFSET(B743,$F743,0,1,1))</f>
        <v>0.06985716</v>
      </c>
      <c r="I743" s="0" t="n">
        <f aca="false">H743/H$9</f>
        <v>0.00211321103708078</v>
      </c>
      <c r="K743" s="0" t="n">
        <f aca="false">IF(K742=-1,-1,IF(K742&gt;0,-1,IF(AND(G743&gt;77.35,G744&lt;77.35),(G743-77.35)*H744+(77.35-G744)*H743)/(G743-G744)))</f>
        <v>-1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5.197924</v>
      </c>
      <c r="H744" s="0" t="n">
        <f aca="true">IF(OFFSET(B744,$F744,0,1,1)=0,H743,OFFSET(B744,$F744,0,1,1))</f>
        <v>0.06985716</v>
      </c>
      <c r="I744" s="0" t="n">
        <f aca="false">H744/H$9</f>
        <v>0.00211321103708078</v>
      </c>
      <c r="K744" s="0" t="n">
        <f aca="false">IF(K743=-1,-1,IF(K743&gt;0,-1,IF(AND(G744&gt;77.35,G745&lt;77.35),(G744-77.35)*H745+(77.35-G745)*H744)/(G744-G745)))</f>
        <v>-1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5.197924</v>
      </c>
      <c r="H745" s="0" t="n">
        <f aca="true">IF(OFFSET(B745,$F745,0,1,1)=0,H744,OFFSET(B745,$F745,0,1,1))</f>
        <v>0.06985716</v>
      </c>
      <c r="I745" s="0" t="n">
        <f aca="false">H745/H$9</f>
        <v>0.00211321103708078</v>
      </c>
      <c r="K745" s="0" t="n">
        <f aca="false">IF(K744=-1,-1,IF(K744&gt;0,-1,IF(AND(G745&gt;77.35,G746&lt;77.35),(G745-77.35)*H746+(77.35-G746)*H745)/(G745-G746)))</f>
        <v>-1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5.197924</v>
      </c>
      <c r="H746" s="0" t="n">
        <f aca="true">IF(OFFSET(B746,$F746,0,1,1)=0,H745,OFFSET(B746,$F746,0,1,1))</f>
        <v>0.06985716</v>
      </c>
      <c r="I746" s="0" t="n">
        <f aca="false">H746/H$9</f>
        <v>0.00211321103708078</v>
      </c>
      <c r="K746" s="0" t="n">
        <f aca="false">IF(K745=-1,-1,IF(K745&gt;0,-1,IF(AND(G746&gt;77.35,G747&lt;77.35),(G746-77.35)*H747+(77.35-G747)*H746)/(G746-G747)))</f>
        <v>-1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5.197924</v>
      </c>
      <c r="H747" s="0" t="n">
        <f aca="true">IF(OFFSET(B747,$F747,0,1,1)=0,H746,OFFSET(B747,$F747,0,1,1))</f>
        <v>0.06985716</v>
      </c>
      <c r="I747" s="0" t="n">
        <f aca="false">H747/H$9</f>
        <v>0.00211321103708078</v>
      </c>
      <c r="K747" s="0" t="n">
        <f aca="false">IF(K746=-1,-1,IF(K746&gt;0,-1,IF(AND(G747&gt;77.35,G748&lt;77.35),(G747-77.35)*H748+(77.35-G748)*H747)/(G747-G748)))</f>
        <v>-1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5.197924</v>
      </c>
      <c r="H748" s="0" t="n">
        <f aca="true">IF(OFFSET(B748,$F748,0,1,1)=0,H747,OFFSET(B748,$F748,0,1,1))</f>
        <v>0.06985716</v>
      </c>
      <c r="I748" s="0" t="n">
        <f aca="false">H748/H$9</f>
        <v>0.00211321103708078</v>
      </c>
      <c r="K748" s="0" t="n">
        <f aca="false">IF(K747=-1,-1,IF(K747&gt;0,-1,IF(AND(G748&gt;77.35,G749&lt;77.35),(G748-77.35)*H749+(77.35-G749)*H748)/(G748-G749)))</f>
        <v>-1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5.197924</v>
      </c>
      <c r="H749" s="0" t="n">
        <f aca="true">IF(OFFSET(B749,$F749,0,1,1)=0,H748,OFFSET(B749,$F749,0,1,1))</f>
        <v>0.06985716</v>
      </c>
      <c r="I749" s="0" t="n">
        <f aca="false">H749/H$9</f>
        <v>0.00211321103708078</v>
      </c>
      <c r="K749" s="0" t="n">
        <f aca="false">IF(K748=-1,-1,IF(K748&gt;0,-1,IF(AND(G749&gt;77.35,G750&lt;77.35),(G749-77.35)*H750+(77.35-G750)*H749)/(G749-G750)))</f>
        <v>-1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5.197924</v>
      </c>
      <c r="H750" s="0" t="n">
        <f aca="true">IF(OFFSET(B750,$F750,0,1,1)=0,H749,OFFSET(B750,$F750,0,1,1))</f>
        <v>0.06985716</v>
      </c>
      <c r="I750" s="0" t="n">
        <f aca="false">H750/H$9</f>
        <v>0.00211321103708078</v>
      </c>
      <c r="K750" s="0" t="n">
        <f aca="false">IF(K749=-1,-1,IF(K749&gt;0,-1,IF(AND(G750&gt;77.35,G751&lt;77.35),(G750-77.35)*H751+(77.35-G751)*H750)/(G750-G751)))</f>
        <v>-1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5.197924</v>
      </c>
      <c r="H751" s="0" t="n">
        <f aca="true">IF(OFFSET(B751,$F751,0,1,1)=0,H750,OFFSET(B751,$F751,0,1,1))</f>
        <v>0.06985716</v>
      </c>
      <c r="I751" s="0" t="n">
        <f aca="false">H751/H$9</f>
        <v>0.00211321103708078</v>
      </c>
      <c r="K751" s="0" t="n">
        <f aca="false">IF(K750=-1,-1,IF(K750&gt;0,-1,IF(AND(G751&gt;77.35,G752&lt;77.35),(G751-77.35)*H752+(77.35-G752)*H751)/(G751-G752)))</f>
        <v>-1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5.197924</v>
      </c>
      <c r="H752" s="0" t="n">
        <f aca="true">IF(OFFSET(B752,$F752,0,1,1)=0,H751,OFFSET(B752,$F752,0,1,1))</f>
        <v>0.06985716</v>
      </c>
      <c r="I752" s="0" t="n">
        <f aca="false">H752/H$9</f>
        <v>0.00211321103708078</v>
      </c>
      <c r="K752" s="0" t="n">
        <f aca="false">IF(K751=-1,-1,IF(K751&gt;0,-1,IF(AND(G752&gt;77.35,G753&lt;77.35),(G752-77.35)*H753+(77.35-G753)*H752)/(G752-G753)))</f>
        <v>-1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5.197924</v>
      </c>
      <c r="H753" s="0" t="n">
        <f aca="true">IF(OFFSET(B753,$F753,0,1,1)=0,H752,OFFSET(B753,$F753,0,1,1))</f>
        <v>0.06985716</v>
      </c>
      <c r="I753" s="0" t="n">
        <f aca="false">H753/H$9</f>
        <v>0.00211321103708078</v>
      </c>
      <c r="K753" s="0" t="n">
        <f aca="false">IF(K752=-1,-1,IF(K752&gt;0,-1,IF(AND(G753&gt;77.35,G754&lt;77.35),(G753-77.35)*H754+(77.35-G754)*H753)/(G753-G754)))</f>
        <v>-1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5.197924</v>
      </c>
      <c r="H754" s="0" t="n">
        <f aca="true">IF(OFFSET(B754,$F754,0,1,1)=0,H753,OFFSET(B754,$F754,0,1,1))</f>
        <v>0.06985716</v>
      </c>
      <c r="I754" s="0" t="n">
        <f aca="false">H754/H$9</f>
        <v>0.00211321103708078</v>
      </c>
      <c r="K754" s="0" t="n">
        <f aca="false">IF(K753=-1,-1,IF(K753&gt;0,-1,IF(AND(G754&gt;77.35,G755&lt;77.35),(G754-77.35)*H755+(77.35-G755)*H754)/(G754-G755)))</f>
        <v>-1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5.197924</v>
      </c>
      <c r="H755" s="0" t="n">
        <f aca="true">IF(OFFSET(B755,$F755,0,1,1)=0,H754,OFFSET(B755,$F755,0,1,1))</f>
        <v>0.06985716</v>
      </c>
      <c r="I755" s="0" t="n">
        <f aca="false">H755/H$9</f>
        <v>0.00211321103708078</v>
      </c>
      <c r="K755" s="0" t="n">
        <f aca="false">IF(K754=-1,-1,IF(K754&gt;0,-1,IF(AND(G755&gt;77.35,G756&lt;77.35),(G755-77.35)*H756+(77.35-G756)*H755)/(G755-G756)))</f>
        <v>-1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5.197924</v>
      </c>
      <c r="H756" s="0" t="n">
        <f aca="true">IF(OFFSET(B756,$F756,0,1,1)=0,H755,OFFSET(B756,$F756,0,1,1))</f>
        <v>0.06985716</v>
      </c>
      <c r="I756" s="0" t="n">
        <f aca="false">H756/H$9</f>
        <v>0.00211321103708078</v>
      </c>
      <c r="K756" s="0" t="n">
        <f aca="false">IF(K755=-1,-1,IF(K755&gt;0,-1,IF(AND(G756&gt;77.35,G757&lt;77.35),(G756-77.35)*H757+(77.35-G757)*H756)/(G756-G757)))</f>
        <v>-1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5.197924</v>
      </c>
      <c r="H757" s="0" t="n">
        <f aca="true">IF(OFFSET(B757,$F757,0,1,1)=0,H756,OFFSET(B757,$F757,0,1,1))</f>
        <v>0.06985716</v>
      </c>
      <c r="I757" s="0" t="n">
        <f aca="false">H757/H$9</f>
        <v>0.00211321103708078</v>
      </c>
      <c r="K757" s="0" t="n">
        <f aca="false">IF(K756=-1,-1,IF(K756&gt;0,-1,IF(AND(G757&gt;77.35,G758&lt;77.35),(G757-77.35)*H758+(77.35-G758)*H757)/(G757-G758)))</f>
        <v>-1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5.197924</v>
      </c>
      <c r="H758" s="0" t="n">
        <f aca="true">IF(OFFSET(B758,$F758,0,1,1)=0,H757,OFFSET(B758,$F758,0,1,1))</f>
        <v>0.06985716</v>
      </c>
      <c r="I758" s="0" t="n">
        <f aca="false">H758/H$9</f>
        <v>0.00211321103708078</v>
      </c>
      <c r="K758" s="0" t="n">
        <f aca="false">IF(K757=-1,-1,IF(K757&gt;0,-1,IF(AND(G758&gt;77.35,G759&lt;77.35),(G758-77.35)*H759+(77.35-G759)*H758)/(G758-G759)))</f>
        <v>-1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5.197924</v>
      </c>
      <c r="H759" s="0" t="n">
        <f aca="true">IF(OFFSET(B759,$F759,0,1,1)=0,H758,OFFSET(B759,$F759,0,1,1))</f>
        <v>0.06985716</v>
      </c>
      <c r="I759" s="0" t="n">
        <f aca="false">H759/H$9</f>
        <v>0.00211321103708078</v>
      </c>
      <c r="K759" s="0" t="n">
        <f aca="false">IF(K758=-1,-1,IF(K758&gt;0,-1,IF(AND(G759&gt;77.35,G760&lt;77.35),(G759-77.35)*H760+(77.35-G760)*H759)/(G759-G760)))</f>
        <v>-1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5.197924</v>
      </c>
      <c r="H760" s="0" t="n">
        <f aca="true">IF(OFFSET(B760,$F760,0,1,1)=0,H759,OFFSET(B760,$F760,0,1,1))</f>
        <v>0.06985716</v>
      </c>
      <c r="I760" s="0" t="n">
        <f aca="false">H760/H$9</f>
        <v>0.00211321103708078</v>
      </c>
      <c r="K760" s="0" t="n">
        <f aca="false">IF(K759=-1,-1,IF(K759&gt;0,-1,IF(AND(G760&gt;77.35,G761&lt;77.35),(G760-77.35)*H761+(77.35-G761)*H760)/(G760-G761)))</f>
        <v>-1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5.197924</v>
      </c>
      <c r="H761" s="0" t="n">
        <f aca="true">IF(OFFSET(B761,$F761,0,1,1)=0,H760,OFFSET(B761,$F761,0,1,1))</f>
        <v>0.06985716</v>
      </c>
      <c r="I761" s="0" t="n">
        <f aca="false">H761/H$9</f>
        <v>0.00211321103708078</v>
      </c>
      <c r="K761" s="0" t="n">
        <f aca="false">IF(K760=-1,-1,IF(K760&gt;0,-1,IF(AND(G761&gt;77.35,G762&lt;77.35),(G761-77.35)*H762+(77.35-G762)*H761)/(G761-G762)))</f>
        <v>-1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5.197924</v>
      </c>
      <c r="H762" s="0" t="n">
        <f aca="true">IF(OFFSET(B762,$F762,0,1,1)=0,H761,OFFSET(B762,$F762,0,1,1))</f>
        <v>0.06985716</v>
      </c>
      <c r="I762" s="0" t="n">
        <f aca="false">H762/H$9</f>
        <v>0.00211321103708078</v>
      </c>
      <c r="K762" s="0" t="n">
        <f aca="false">IF(K761=-1,-1,IF(K761&gt;0,-1,IF(AND(G762&gt;77.35,G763&lt;77.35),(G762-77.35)*H763+(77.35-G763)*H762)/(G762-G763)))</f>
        <v>-1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5.197924</v>
      </c>
      <c r="H763" s="0" t="n">
        <f aca="true">IF(OFFSET(B763,$F763,0,1,1)=0,H762,OFFSET(B763,$F763,0,1,1))</f>
        <v>0.06985716</v>
      </c>
      <c r="I763" s="0" t="n">
        <f aca="false">H763/H$9</f>
        <v>0.00211321103708078</v>
      </c>
      <c r="K763" s="0" t="n">
        <f aca="false">IF(K762=-1,-1,IF(K762&gt;0,-1,IF(AND(G763&gt;77.35,G764&lt;77.35),(G763-77.35)*H764+(77.35-G764)*H763)/(G763-G764)))</f>
        <v>-1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5.197924</v>
      </c>
      <c r="H764" s="0" t="n">
        <f aca="true">IF(OFFSET(B764,$F764,0,1,1)=0,H763,OFFSET(B764,$F764,0,1,1))</f>
        <v>0.06985716</v>
      </c>
      <c r="I764" s="0" t="n">
        <f aca="false">H764/H$9</f>
        <v>0.00211321103708078</v>
      </c>
      <c r="K764" s="0" t="n">
        <f aca="false">IF(K763=-1,-1,IF(K763&gt;0,-1,IF(AND(G764&gt;77.35,G765&lt;77.35),(G764-77.35)*H765+(77.35-G765)*H764)/(G764-G765)))</f>
        <v>-1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5.197924</v>
      </c>
      <c r="H765" s="0" t="n">
        <f aca="true">IF(OFFSET(B765,$F765,0,1,1)=0,H764,OFFSET(B765,$F765,0,1,1))</f>
        <v>0.06985716</v>
      </c>
      <c r="I765" s="0" t="n">
        <f aca="false">H765/H$9</f>
        <v>0.00211321103708078</v>
      </c>
      <c r="K765" s="0" t="n">
        <f aca="false">IF(K764=-1,-1,IF(K764&gt;0,-1,IF(AND(G765&gt;77.35,G766&lt;77.35),(G765-77.35)*H766+(77.35-G766)*H765)/(G765-G766)))</f>
        <v>-1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5.197924</v>
      </c>
      <c r="H766" s="0" t="n">
        <f aca="true">IF(OFFSET(B766,$F766,0,1,1)=0,H765,OFFSET(B766,$F766,0,1,1))</f>
        <v>0.06985716</v>
      </c>
      <c r="I766" s="0" t="n">
        <f aca="false">H766/H$9</f>
        <v>0.00211321103708078</v>
      </c>
      <c r="K766" s="0" t="n">
        <f aca="false">IF(K765=-1,-1,IF(K765&gt;0,-1,IF(AND(G766&gt;77.35,G767&lt;77.35),(G766-77.35)*H767+(77.35-G767)*H766)/(G766-G767)))</f>
        <v>-1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5.197924</v>
      </c>
      <c r="H767" s="0" t="n">
        <f aca="true">IF(OFFSET(B767,$F767,0,1,1)=0,H766,OFFSET(B767,$F767,0,1,1))</f>
        <v>0.06985716</v>
      </c>
      <c r="I767" s="0" t="n">
        <f aca="false">H767/H$9</f>
        <v>0.00211321103708078</v>
      </c>
      <c r="K767" s="0" t="n">
        <f aca="false">IF(K766=-1,-1,IF(K766&gt;0,-1,IF(AND(G767&gt;77.35,G768&lt;77.35),(G767-77.35)*H768+(77.35-G768)*H767)/(G767-G768)))</f>
        <v>-1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5.197924</v>
      </c>
      <c r="H768" s="0" t="n">
        <f aca="true">IF(OFFSET(B768,$F768,0,1,1)=0,H767,OFFSET(B768,$F768,0,1,1))</f>
        <v>0.06985716</v>
      </c>
      <c r="I768" s="0" t="n">
        <f aca="false">H768/H$9</f>
        <v>0.00211321103708078</v>
      </c>
      <c r="K768" s="0" t="n">
        <f aca="false">IF(K767=-1,-1,IF(K767&gt;0,-1,IF(AND(G768&gt;77.35,G769&lt;77.35),(G768-77.35)*H769+(77.35-G769)*H768)/(G768-G769)))</f>
        <v>-1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5.197924</v>
      </c>
      <c r="H769" s="0" t="n">
        <f aca="true">IF(OFFSET(B769,$F769,0,1,1)=0,H768,OFFSET(B769,$F769,0,1,1))</f>
        <v>0.06985716</v>
      </c>
      <c r="I769" s="0" t="n">
        <f aca="false">H769/H$9</f>
        <v>0.00211321103708078</v>
      </c>
      <c r="K769" s="0" t="n">
        <f aca="false">IF(K768=-1,-1,IF(K768&gt;0,-1,IF(AND(G769&gt;77.35,G770&lt;77.35),(G769-77.35)*H770+(77.35-G770)*H769)/(G769-G770)))</f>
        <v>-1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5.197924</v>
      </c>
      <c r="H770" s="0" t="n">
        <f aca="true">IF(OFFSET(B770,$F770,0,1,1)=0,H769,OFFSET(B770,$F770,0,1,1))</f>
        <v>0.06985716</v>
      </c>
      <c r="I770" s="0" t="n">
        <f aca="false">H770/H$9</f>
        <v>0.00211321103708078</v>
      </c>
      <c r="K770" s="0" t="n">
        <f aca="false">IF(K769=-1,-1,IF(K769&gt;0,-1,IF(AND(G770&gt;77.35,G771&lt;77.35),(G770-77.35)*H771+(77.35-G771)*H770)/(G770-G771)))</f>
        <v>-1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5.197924</v>
      </c>
      <c r="H771" s="0" t="n">
        <f aca="true">IF(OFFSET(B771,$F771,0,1,1)=0,H770,OFFSET(B771,$F771,0,1,1))</f>
        <v>0.06985716</v>
      </c>
      <c r="I771" s="0" t="n">
        <f aca="false">H771/H$9</f>
        <v>0.00211321103708078</v>
      </c>
      <c r="K771" s="0" t="n">
        <f aca="false">IF(K770=-1,-1,IF(K770&gt;0,-1,IF(AND(G771&gt;77.35,G772&lt;77.35),(G771-77.35)*H772+(77.35-G772)*H771)/(G771-G772)))</f>
        <v>-1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5.197924</v>
      </c>
      <c r="H772" s="0" t="n">
        <f aca="true">IF(OFFSET(B772,$F772,0,1,1)=0,H771,OFFSET(B772,$F772,0,1,1))</f>
        <v>0.06985716</v>
      </c>
      <c r="I772" s="0" t="n">
        <f aca="false">H772/H$9</f>
        <v>0.00211321103708078</v>
      </c>
      <c r="K772" s="0" t="n">
        <f aca="false">IF(K771=-1,-1,IF(K771&gt;0,-1,IF(AND(G772&gt;77.35,G773&lt;77.35),(G772-77.35)*H773+(77.35-G773)*H772)/(G772-G773)))</f>
        <v>-1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5.197924</v>
      </c>
      <c r="H773" s="0" t="n">
        <f aca="true">IF(OFFSET(B773,$F773,0,1,1)=0,H772,OFFSET(B773,$F773,0,1,1))</f>
        <v>0.06985716</v>
      </c>
      <c r="I773" s="0" t="n">
        <f aca="false">H773/H$9</f>
        <v>0.00211321103708078</v>
      </c>
      <c r="K773" s="0" t="n">
        <f aca="false">IF(K772=-1,-1,IF(K772&gt;0,-1,IF(AND(G773&gt;77.35,G774&lt;77.35),(G773-77.35)*H774+(77.35-G774)*H773)/(G773-G774)))</f>
        <v>-1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5.197924</v>
      </c>
      <c r="H774" s="0" t="n">
        <f aca="true">IF(OFFSET(B774,$F774,0,1,1)=0,H773,OFFSET(B774,$F774,0,1,1))</f>
        <v>0.06985716</v>
      </c>
      <c r="I774" s="0" t="n">
        <f aca="false">H774/H$9</f>
        <v>0.00211321103708078</v>
      </c>
      <c r="K774" s="0" t="n">
        <f aca="false">IF(K773=-1,-1,IF(K773&gt;0,-1,IF(AND(G774&gt;77.35,G775&lt;77.35),(G774-77.35)*H775+(77.35-G775)*H774)/(G774-G775)))</f>
        <v>-1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5.197924</v>
      </c>
      <c r="H775" s="0" t="n">
        <f aca="true">IF(OFFSET(B775,$F775,0,1,1)=0,H774,OFFSET(B775,$F775,0,1,1))</f>
        <v>0.06985716</v>
      </c>
      <c r="I775" s="0" t="n">
        <f aca="false">H775/H$9</f>
        <v>0.00211321103708078</v>
      </c>
      <c r="K775" s="0" t="n">
        <f aca="false">IF(K774=-1,-1,IF(K774&gt;0,-1,IF(AND(G775&gt;77.35,G776&lt;77.35),(G775-77.35)*H776+(77.35-G776)*H775)/(G775-G776)))</f>
        <v>-1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5.197924</v>
      </c>
      <c r="H776" s="0" t="n">
        <f aca="true">IF(OFFSET(B776,$F776,0,1,1)=0,H775,OFFSET(B776,$F776,0,1,1))</f>
        <v>0.06985716</v>
      </c>
      <c r="I776" s="0" t="n">
        <f aca="false">H776/H$9</f>
        <v>0.00211321103708078</v>
      </c>
      <c r="K776" s="0" t="n">
        <f aca="false">IF(K775=-1,-1,IF(K775&gt;0,-1,IF(AND(G776&gt;77.35,G777&lt;77.35),(G776-77.35)*H777+(77.35-G777)*H776)/(G776-G777)))</f>
        <v>-1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5.197924</v>
      </c>
      <c r="H777" s="0" t="n">
        <f aca="true">IF(OFFSET(B777,$F777,0,1,1)=0,H776,OFFSET(B777,$F777,0,1,1))</f>
        <v>0.06985716</v>
      </c>
      <c r="I777" s="0" t="n">
        <f aca="false">H777/H$9</f>
        <v>0.00211321103708078</v>
      </c>
      <c r="K777" s="0" t="n">
        <f aca="false">IF(K776=-1,-1,IF(K776&gt;0,-1,IF(AND(G777&gt;77.35,G778&lt;77.35),(G777-77.35)*H778+(77.35-G778)*H777)/(G777-G778)))</f>
        <v>-1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5.197924</v>
      </c>
      <c r="H778" s="0" t="n">
        <f aca="true">IF(OFFSET(B778,$F778,0,1,1)=0,H777,OFFSET(B778,$F778,0,1,1))</f>
        <v>0.06985716</v>
      </c>
      <c r="I778" s="0" t="n">
        <f aca="false">H778/H$9</f>
        <v>0.00211321103708078</v>
      </c>
      <c r="K778" s="0" t="n">
        <f aca="false">IF(K777=-1,-1,IF(K777&gt;0,-1,IF(AND(G778&gt;77.35,G779&lt;77.35),(G778-77.35)*H779+(77.35-G779)*H778)/(G778-G779)))</f>
        <v>-1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5.197924</v>
      </c>
      <c r="H779" s="0" t="n">
        <f aca="true">IF(OFFSET(B779,$F779,0,1,1)=0,H778,OFFSET(B779,$F779,0,1,1))</f>
        <v>0.06985716</v>
      </c>
      <c r="I779" s="0" t="n">
        <f aca="false">H779/H$9</f>
        <v>0.00211321103708078</v>
      </c>
      <c r="K779" s="0" t="n">
        <f aca="false">IF(K778=-1,-1,IF(K778&gt;0,-1,IF(AND(G779&gt;77.35,G780&lt;77.35),(G779-77.35)*H780+(77.35-G780)*H779)/(G779-G780)))</f>
        <v>-1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5.197924</v>
      </c>
      <c r="H780" s="0" t="n">
        <f aca="true">IF(OFFSET(B780,$F780,0,1,1)=0,H779,OFFSET(B780,$F780,0,1,1))</f>
        <v>0.06985716</v>
      </c>
      <c r="I780" s="0" t="n">
        <f aca="false">H780/H$9</f>
        <v>0.00211321103708078</v>
      </c>
      <c r="K780" s="0" t="n">
        <f aca="false">IF(K779=-1,-1,IF(K779&gt;0,-1,IF(AND(G780&gt;77.35,G781&lt;77.35),(G780-77.35)*H781+(77.35-G781)*H780)/(G780-G781)))</f>
        <v>-1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5.197924</v>
      </c>
      <c r="H781" s="0" t="n">
        <f aca="true">IF(OFFSET(B781,$F781,0,1,1)=0,H780,OFFSET(B781,$F781,0,1,1))</f>
        <v>0.06985716</v>
      </c>
      <c r="I781" s="0" t="n">
        <f aca="false">H781/H$9</f>
        <v>0.00211321103708078</v>
      </c>
      <c r="K781" s="0" t="n">
        <f aca="false">IF(K780=-1,-1,IF(K780&gt;0,-1,IF(AND(G781&gt;77.35,G782&lt;77.35),(G781-77.35)*H782+(77.35-G782)*H781)/(G781-G782)))</f>
        <v>-1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5.197924</v>
      </c>
      <c r="H782" s="0" t="n">
        <f aca="true">IF(OFFSET(B782,$F782,0,1,1)=0,H781,OFFSET(B782,$F782,0,1,1))</f>
        <v>0.06985716</v>
      </c>
      <c r="I782" s="0" t="n">
        <f aca="false">H782/H$9</f>
        <v>0.00211321103708078</v>
      </c>
      <c r="K782" s="0" t="n">
        <f aca="false">IF(K781=-1,-1,IF(K781&gt;0,-1,IF(AND(G782&gt;77.35,G783&lt;77.35),(G782-77.35)*H783+(77.35-G783)*H782)/(G782-G783)))</f>
        <v>-1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5.197924</v>
      </c>
      <c r="H783" s="0" t="n">
        <f aca="true">IF(OFFSET(B783,$F783,0,1,1)=0,H782,OFFSET(B783,$F783,0,1,1))</f>
        <v>0.06985716</v>
      </c>
      <c r="I783" s="0" t="n">
        <f aca="false">H783/H$9</f>
        <v>0.00211321103708078</v>
      </c>
      <c r="K783" s="0" t="n">
        <f aca="false">IF(K782=-1,-1,IF(K782&gt;0,-1,IF(AND(G783&gt;77.35,G784&lt;77.35),(G783-77.35)*H784+(77.35-G784)*H783)/(G783-G784)))</f>
        <v>-1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5.197924</v>
      </c>
      <c r="H784" s="0" t="n">
        <f aca="true">IF(OFFSET(B784,$F784,0,1,1)=0,H783,OFFSET(B784,$F784,0,1,1))</f>
        <v>0.06985716</v>
      </c>
      <c r="I784" s="0" t="n">
        <f aca="false">H784/H$9</f>
        <v>0.00211321103708078</v>
      </c>
      <c r="K784" s="0" t="n">
        <f aca="false">IF(K783=-1,-1,IF(K783&gt;0,-1,IF(AND(G784&gt;77.35,G785&lt;77.35),(G784-77.35)*H785+(77.35-G785)*H784)/(G784-G785)))</f>
        <v>-1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5.197924</v>
      </c>
      <c r="H785" s="0" t="n">
        <f aca="true">IF(OFFSET(B785,$F785,0,1,1)=0,H784,OFFSET(B785,$F785,0,1,1))</f>
        <v>0.06985716</v>
      </c>
      <c r="I785" s="0" t="n">
        <f aca="false">H785/H$9</f>
        <v>0.00211321103708078</v>
      </c>
      <c r="K785" s="0" t="n">
        <f aca="false">IF(K784=-1,-1,IF(K784&gt;0,-1,IF(AND(G785&gt;77.35,G786&lt;77.35),(G785-77.35)*H786+(77.35-G786)*H785)/(G785-G786)))</f>
        <v>-1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5.197924</v>
      </c>
      <c r="H786" s="0" t="n">
        <f aca="true">IF(OFFSET(B786,$F786,0,1,1)=0,H785,OFFSET(B786,$F786,0,1,1))</f>
        <v>0.06985716</v>
      </c>
      <c r="I786" s="0" t="n">
        <f aca="false">H786/H$9</f>
        <v>0.00211321103708078</v>
      </c>
      <c r="K786" s="0" t="n">
        <f aca="false">IF(K785=-1,-1,IF(K785&gt;0,-1,IF(AND(G786&gt;77.35,G787&lt;77.35),(G786-77.35)*H787+(77.35-G787)*H786)/(G786-G787)))</f>
        <v>-1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5.197924</v>
      </c>
      <c r="H787" s="0" t="n">
        <f aca="true">IF(OFFSET(B787,$F787,0,1,1)=0,H786,OFFSET(B787,$F787,0,1,1))</f>
        <v>0.06985716</v>
      </c>
      <c r="I787" s="0" t="n">
        <f aca="false">H787/H$9</f>
        <v>0.00211321103708078</v>
      </c>
      <c r="K787" s="0" t="n">
        <f aca="false">IF(K786=-1,-1,IF(K786&gt;0,-1,IF(AND(G787&gt;77.35,G788&lt;77.35),(G787-77.35)*H788+(77.35-G788)*H787)/(G787-G788)))</f>
        <v>-1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5.197924</v>
      </c>
      <c r="H788" s="0" t="n">
        <f aca="true">IF(OFFSET(B788,$F788,0,1,1)=0,H787,OFFSET(B788,$F788,0,1,1))</f>
        <v>0.06985716</v>
      </c>
      <c r="I788" s="0" t="n">
        <f aca="false">H788/H$9</f>
        <v>0.00211321103708078</v>
      </c>
      <c r="K788" s="0" t="n">
        <f aca="false">IF(K787=-1,-1,IF(K787&gt;0,-1,IF(AND(G788&gt;77.35,G789&lt;77.35),(G788-77.35)*H789+(77.35-G789)*H788)/(G788-G789)))</f>
        <v>-1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5.197924</v>
      </c>
      <c r="H789" s="0" t="n">
        <f aca="true">IF(OFFSET(B789,$F789,0,1,1)=0,H788,OFFSET(B789,$F789,0,1,1))</f>
        <v>0.06985716</v>
      </c>
      <c r="I789" s="0" t="n">
        <f aca="false">H789/H$9</f>
        <v>0.00211321103708078</v>
      </c>
      <c r="K789" s="0" t="n">
        <f aca="false">IF(K788=-1,-1,IF(K788&gt;0,-1,IF(AND(G789&gt;77.35,G790&lt;77.35),(G789-77.35)*H790+(77.35-G790)*H789)/(G789-G790)))</f>
        <v>-1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5.197924</v>
      </c>
      <c r="H790" s="0" t="n">
        <f aca="true">IF(OFFSET(B790,$F790,0,1,1)=0,H789,OFFSET(B790,$F790,0,1,1))</f>
        <v>0.06985716</v>
      </c>
      <c r="I790" s="0" t="n">
        <f aca="false">H790/H$9</f>
        <v>0.00211321103708078</v>
      </c>
      <c r="K790" s="0" t="n">
        <f aca="false">IF(K789=-1,-1,IF(K789&gt;0,-1,IF(AND(G790&gt;77.35,G791&lt;77.35),(G790-77.35)*H791+(77.35-G791)*H790)/(G790-G791)))</f>
        <v>-1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5.197924</v>
      </c>
      <c r="H791" s="0" t="n">
        <f aca="true">IF(OFFSET(B791,$F791,0,1,1)=0,H790,OFFSET(B791,$F791,0,1,1))</f>
        <v>0.06985716</v>
      </c>
      <c r="I791" s="0" t="n">
        <f aca="false">H791/H$9</f>
        <v>0.00211321103708078</v>
      </c>
      <c r="K791" s="0" t="n">
        <f aca="false">IF(K790=-1,-1,IF(K790&gt;0,-1,IF(AND(G791&gt;77.35,G792&lt;77.35),(G791-77.35)*H792+(77.35-G792)*H791)/(G791-G792)))</f>
        <v>-1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5.197924</v>
      </c>
      <c r="H792" s="0" t="n">
        <f aca="true">IF(OFFSET(B792,$F792,0,1,1)=0,H791,OFFSET(B792,$F792,0,1,1))</f>
        <v>0.06985716</v>
      </c>
      <c r="I792" s="0" t="n">
        <f aca="false">H792/H$9</f>
        <v>0.00211321103708078</v>
      </c>
      <c r="K792" s="0" t="n">
        <f aca="false">IF(K791=-1,-1,IF(K791&gt;0,-1,IF(AND(G792&gt;77.35,G793&lt;77.35),(G792-77.35)*H793+(77.35-G793)*H792)/(G792-G793)))</f>
        <v>-1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5.197924</v>
      </c>
      <c r="H793" s="0" t="n">
        <f aca="true">IF(OFFSET(B793,$F793,0,1,1)=0,H792,OFFSET(B793,$F793,0,1,1))</f>
        <v>0.06985716</v>
      </c>
      <c r="I793" s="0" t="n">
        <f aca="false">H793/H$9</f>
        <v>0.00211321103708078</v>
      </c>
      <c r="K793" s="0" t="n">
        <f aca="false">IF(K792=-1,-1,IF(K792&gt;0,-1,IF(AND(G793&gt;77.35,G794&lt;77.35),(G793-77.35)*H794+(77.35-G794)*H793)/(G793-G794)))</f>
        <v>-1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5.197924</v>
      </c>
      <c r="H794" s="0" t="n">
        <f aca="true">IF(OFFSET(B794,$F794,0,1,1)=0,H793,OFFSET(B794,$F794,0,1,1))</f>
        <v>0.06985716</v>
      </c>
      <c r="I794" s="0" t="n">
        <f aca="false">H794/H$9</f>
        <v>0.00211321103708078</v>
      </c>
      <c r="K794" s="0" t="n">
        <f aca="false">IF(K793=-1,-1,IF(K793&gt;0,-1,IF(AND(G794&gt;77.35,G795&lt;77.35),(G794-77.35)*H795+(77.35-G795)*H794)/(G794-G795)))</f>
        <v>-1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5.197924</v>
      </c>
      <c r="H795" s="0" t="n">
        <f aca="true">IF(OFFSET(B795,$F795,0,1,1)=0,H794,OFFSET(B795,$F795,0,1,1))</f>
        <v>0.06985716</v>
      </c>
      <c r="I795" s="0" t="n">
        <f aca="false">H795/H$9</f>
        <v>0.00211321103708078</v>
      </c>
      <c r="K795" s="0" t="n">
        <f aca="false">IF(K794=-1,-1,IF(K794&gt;0,-1,IF(AND(G795&gt;77.35,G796&lt;77.35),(G795-77.35)*H796+(77.35-G796)*H795)/(G795-G796)))</f>
        <v>-1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5.197924</v>
      </c>
      <c r="H796" s="0" t="n">
        <f aca="true">IF(OFFSET(B796,$F796,0,1,1)=0,H795,OFFSET(B796,$F796,0,1,1))</f>
        <v>0.06985716</v>
      </c>
      <c r="I796" s="0" t="n">
        <f aca="false">H796/H$9</f>
        <v>0.00211321103708078</v>
      </c>
      <c r="K796" s="0" t="n">
        <f aca="false">IF(K795=-1,-1,IF(K795&gt;0,-1,IF(AND(G796&gt;77.35,G797&lt;77.35),(G796-77.35)*H797+(77.35-G797)*H796)/(G796-G797)))</f>
        <v>-1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5.197924</v>
      </c>
      <c r="H797" s="0" t="n">
        <f aca="true">IF(OFFSET(B797,$F797,0,1,1)=0,H796,OFFSET(B797,$F797,0,1,1))</f>
        <v>0.06985716</v>
      </c>
      <c r="I797" s="0" t="n">
        <f aca="false">H797/H$9</f>
        <v>0.00211321103708078</v>
      </c>
      <c r="K797" s="0" t="n">
        <f aca="false">IF(K796=-1,-1,IF(K796&gt;0,-1,IF(AND(G797&gt;77.35,G798&lt;77.35),(G797-77.35)*H798+(77.35-G798)*H797)/(G797-G798)))</f>
        <v>-1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5.197924</v>
      </c>
      <c r="H798" s="0" t="n">
        <f aca="true">IF(OFFSET(B798,$F798,0,1,1)=0,H797,OFFSET(B798,$F798,0,1,1))</f>
        <v>0.06985716</v>
      </c>
      <c r="I798" s="0" t="n">
        <f aca="false">H798/H$9</f>
        <v>0.00211321103708078</v>
      </c>
      <c r="K798" s="0" t="n">
        <f aca="false">IF(K797=-1,-1,IF(K797&gt;0,-1,IF(AND(G798&gt;77.35,G799&lt;77.35),(G798-77.35)*H799+(77.35-G799)*H798)/(G798-G799)))</f>
        <v>-1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5.197924</v>
      </c>
      <c r="H799" s="0" t="n">
        <f aca="true">IF(OFFSET(B799,$F799,0,1,1)=0,H798,OFFSET(B799,$F799,0,1,1))</f>
        <v>0.06985716</v>
      </c>
      <c r="I799" s="0" t="n">
        <f aca="false">H799/H$9</f>
        <v>0.00211321103708078</v>
      </c>
      <c r="K799" s="0" t="n">
        <f aca="false">IF(K798=-1,-1,IF(K798&gt;0,-1,IF(AND(G799&gt;77.35,G800&lt;77.35),(G799-77.35)*H800+(77.35-G800)*H799)/(G799-G800)))</f>
        <v>-1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5.197924</v>
      </c>
      <c r="H800" s="0" t="n">
        <f aca="true">IF(OFFSET(B800,$F800,0,1,1)=0,H799,OFFSET(B800,$F800,0,1,1))</f>
        <v>0.06985716</v>
      </c>
      <c r="I800" s="0" t="n">
        <f aca="false">H800/H$9</f>
        <v>0.00211321103708078</v>
      </c>
      <c r="K800" s="0" t="n">
        <f aca="false">IF(K799=-1,-1,IF(K799&gt;0,-1,IF(AND(G800&gt;77.35,G801&lt;77.35),(G800-77.35)*H801+(77.35-G801)*H800)/(G800-G801)))</f>
        <v>-1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5.197924</v>
      </c>
      <c r="H801" s="0" t="n">
        <f aca="true">IF(OFFSET(B801,$F801,0,1,1)=0,H800,OFFSET(B801,$F801,0,1,1))</f>
        <v>0.06985716</v>
      </c>
      <c r="I801" s="0" t="n">
        <f aca="false">H801/H$9</f>
        <v>0.00211321103708078</v>
      </c>
      <c r="K801" s="0" t="n">
        <f aca="false">IF(K800=-1,-1,IF(K800&gt;0,-1,IF(AND(G801&gt;77.35,G802&lt;77.35),(G801-77.35)*H802+(77.35-G802)*H801)/(G801-G802)))</f>
        <v>-1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5.197924</v>
      </c>
      <c r="H802" s="0" t="n">
        <f aca="true">IF(OFFSET(B802,$F802,0,1,1)=0,H801,OFFSET(B802,$F802,0,1,1))</f>
        <v>0.06985716</v>
      </c>
      <c r="I802" s="0" t="n">
        <f aca="false">H802/H$9</f>
        <v>0.00211321103708078</v>
      </c>
      <c r="K802" s="0" t="n">
        <f aca="false">IF(K801=-1,-1,IF(K801&gt;0,-1,IF(AND(G802&gt;77.35,G803&lt;77.35),(G802-77.35)*H803+(77.35-G803)*H802)/(G802-G803)))</f>
        <v>-1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5.197924</v>
      </c>
      <c r="H803" s="0" t="n">
        <f aca="true">IF(OFFSET(B803,$F803,0,1,1)=0,H802,OFFSET(B803,$F803,0,1,1))</f>
        <v>0.06985716</v>
      </c>
      <c r="I803" s="0" t="n">
        <f aca="false">H803/H$9</f>
        <v>0.00211321103708078</v>
      </c>
      <c r="K803" s="0" t="n">
        <f aca="false">IF(K802=-1,-1,IF(K802&gt;0,-1,IF(AND(G803&gt;77.35,G804&lt;77.35),(G803-77.35)*H804+(77.35-G804)*H803)/(G803-G804)))</f>
        <v>-1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5.197924</v>
      </c>
      <c r="H804" s="0" t="n">
        <f aca="true">IF(OFFSET(B804,$F804,0,1,1)=0,H803,OFFSET(B804,$F804,0,1,1))</f>
        <v>0.06985716</v>
      </c>
      <c r="I804" s="0" t="n">
        <f aca="false">H804/H$9</f>
        <v>0.00211321103708078</v>
      </c>
      <c r="K804" s="0" t="n">
        <f aca="false">IF(K803=-1,-1,IF(K803&gt;0,-1,IF(AND(G804&gt;77.35,G805&lt;77.35),(G804-77.35)*H805+(77.35-G805)*H804)/(G804-G805)))</f>
        <v>-1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5.197924</v>
      </c>
      <c r="H805" s="0" t="n">
        <f aca="true">IF(OFFSET(B805,$F805,0,1,1)=0,H804,OFFSET(B805,$F805,0,1,1))</f>
        <v>0.06985716</v>
      </c>
      <c r="I805" s="0" t="n">
        <f aca="false">H805/H$9</f>
        <v>0.00211321103708078</v>
      </c>
      <c r="K805" s="0" t="n">
        <f aca="false">IF(K804=-1,-1,IF(K804&gt;0,-1,IF(AND(G805&gt;77.35,G806&lt;77.35),(G805-77.35)*H806+(77.35-G806)*H805)/(G805-G806)))</f>
        <v>-1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5.197924</v>
      </c>
      <c r="H806" s="0" t="n">
        <f aca="true">IF(OFFSET(B806,$F806,0,1,1)=0,H805,OFFSET(B806,$F806,0,1,1))</f>
        <v>0.06985716</v>
      </c>
      <c r="I806" s="0" t="n">
        <f aca="false">H806/H$9</f>
        <v>0.00211321103708078</v>
      </c>
      <c r="K806" s="0" t="n">
        <f aca="false">IF(K805=-1,-1,IF(K805&gt;0,-1,IF(AND(G806&gt;77.35,G807&lt;77.35),(G806-77.35)*H807+(77.35-G807)*H806)/(G806-G807)))</f>
        <v>-1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5.197924</v>
      </c>
      <c r="H807" s="0" t="n">
        <f aca="true">IF(OFFSET(B807,$F807,0,1,1)=0,H806,OFFSET(B807,$F807,0,1,1))</f>
        <v>0.06985716</v>
      </c>
      <c r="I807" s="0" t="n">
        <f aca="false">H807/H$9</f>
        <v>0.00211321103708078</v>
      </c>
      <c r="K807" s="0" t="n">
        <f aca="false">IF(K806=-1,-1,IF(K806&gt;0,-1,IF(AND(G807&gt;77.35,G808&lt;77.35),(G807-77.35)*H808+(77.35-G808)*H807)/(G807-G808)))</f>
        <v>-1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5.197924</v>
      </c>
      <c r="H808" s="0" t="n">
        <f aca="true">IF(OFFSET(B808,$F808,0,1,1)=0,H807,OFFSET(B808,$F808,0,1,1))</f>
        <v>0.06985716</v>
      </c>
      <c r="I808" s="0" t="n">
        <f aca="false">H808/H$9</f>
        <v>0.00211321103708078</v>
      </c>
      <c r="K808" s="0" t="n">
        <f aca="false">IF(K807=-1,-1,IF(K807&gt;0,-1,IF(AND(G808&gt;77.35,G809&lt;77.35),(G808-77.35)*H809+(77.35-G809)*H808)/(G808-G809)))</f>
        <v>-1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5.197924</v>
      </c>
      <c r="H809" s="0" t="n">
        <f aca="true">IF(OFFSET(B809,$F809,0,1,1)=0,H808,OFFSET(B809,$F809,0,1,1))</f>
        <v>0.06985716</v>
      </c>
      <c r="I809" s="0" t="n">
        <f aca="false">H809/H$9</f>
        <v>0.00211321103708078</v>
      </c>
      <c r="K809" s="0" t="n">
        <f aca="false">IF(K808=-1,-1,IF(K808&gt;0,-1,IF(AND(G809&gt;77.35,G810&lt;77.35),(G809-77.35)*H810+(77.35-G810)*H809)/(G809-G810)))</f>
        <v>-1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5.197924</v>
      </c>
      <c r="H810" s="0" t="n">
        <f aca="true">IF(OFFSET(B810,$F810,0,1,1)=0,H809,OFFSET(B810,$F810,0,1,1))</f>
        <v>0.06985716</v>
      </c>
      <c r="I810" s="0" t="n">
        <f aca="false">H810/H$9</f>
        <v>0.00211321103708078</v>
      </c>
      <c r="K810" s="0" t="n">
        <f aca="false">IF(K809=-1,-1,IF(K809&gt;0,-1,IF(AND(G810&gt;77.35,G811&lt;77.35),(G810-77.35)*H811+(77.35-G811)*H810)/(G810-G811)))</f>
        <v>-1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5.197924</v>
      </c>
      <c r="H811" s="0" t="n">
        <f aca="true">IF(OFFSET(B811,$F811,0,1,1)=0,H810,OFFSET(B811,$F811,0,1,1))</f>
        <v>0.06985716</v>
      </c>
      <c r="I811" s="0" t="n">
        <f aca="false">H811/H$9</f>
        <v>0.00211321103708078</v>
      </c>
      <c r="K811" s="0" t="n">
        <f aca="false">IF(K810=-1,-1,IF(K810&gt;0,-1,IF(AND(G811&gt;77.35,G812&lt;77.35),(G811-77.35)*H812+(77.35-G812)*H811)/(G811-G812)))</f>
        <v>-1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5.197924</v>
      </c>
      <c r="H812" s="0" t="n">
        <f aca="true">IF(OFFSET(B812,$F812,0,1,1)=0,H811,OFFSET(B812,$F812,0,1,1))</f>
        <v>0.06985716</v>
      </c>
      <c r="I812" s="0" t="n">
        <f aca="false">H812/H$9</f>
        <v>0.00211321103708078</v>
      </c>
      <c r="K812" s="0" t="n">
        <f aca="false">IF(K811=-1,-1,IF(K811&gt;0,-1,IF(AND(G812&gt;77.35,G813&lt;77.35),(G812-77.35)*H813+(77.35-G813)*H812)/(G812-G813)))</f>
        <v>-1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5.197924</v>
      </c>
      <c r="H813" s="0" t="n">
        <f aca="true">IF(OFFSET(B813,$F813,0,1,1)=0,H812,OFFSET(B813,$F813,0,1,1))</f>
        <v>0.06985716</v>
      </c>
      <c r="I813" s="0" t="n">
        <f aca="false">H813/H$9</f>
        <v>0.00211321103708078</v>
      </c>
      <c r="K813" s="0" t="n">
        <f aca="false">IF(K812=-1,-1,IF(K812&gt;0,-1,IF(AND(G813&gt;77.35,G814&lt;77.35),(G813-77.35)*H814+(77.35-G814)*H813)/(G813-G814)))</f>
        <v>-1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5.197924</v>
      </c>
      <c r="H814" s="0" t="n">
        <f aca="true">IF(OFFSET(B814,$F814,0,1,1)=0,H813,OFFSET(B814,$F814,0,1,1))</f>
        <v>0.06985716</v>
      </c>
      <c r="I814" s="0" t="n">
        <f aca="false">H814/H$9</f>
        <v>0.00211321103708078</v>
      </c>
      <c r="K814" s="0" t="n">
        <f aca="false">IF(K813=-1,-1,IF(K813&gt;0,-1,IF(AND(G814&gt;77.35,G815&lt;77.35),(G814-77.35)*H815+(77.35-G815)*H814)/(G814-G815)))</f>
        <v>-1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5.197924</v>
      </c>
      <c r="H815" s="0" t="n">
        <f aca="true">IF(OFFSET(B815,$F815,0,1,1)=0,H814,OFFSET(B815,$F815,0,1,1))</f>
        <v>0.06985716</v>
      </c>
      <c r="I815" s="0" t="n">
        <f aca="false">H815/H$9</f>
        <v>0.00211321103708078</v>
      </c>
      <c r="K815" s="0" t="n">
        <f aca="false">IF(K814=-1,-1,IF(K814&gt;0,-1,IF(AND(G815&gt;77.35,G816&lt;77.35),(G815-77.35)*H816+(77.35-G816)*H815)/(G815-G816)))</f>
        <v>-1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5.197924</v>
      </c>
      <c r="H816" s="0" t="n">
        <f aca="true">IF(OFFSET(B816,$F816,0,1,1)=0,H815,OFFSET(B816,$F816,0,1,1))</f>
        <v>0.06985716</v>
      </c>
      <c r="I816" s="0" t="n">
        <f aca="false">H816/H$9</f>
        <v>0.00211321103708078</v>
      </c>
      <c r="K816" s="0" t="n">
        <f aca="false">IF(K815=-1,-1,IF(K815&gt;0,-1,IF(AND(G816&gt;77.35,G817&lt;77.35),(G816-77.35)*H817+(77.35-G817)*H816)/(G816-G817)))</f>
        <v>-1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5.197924</v>
      </c>
      <c r="H817" s="0" t="n">
        <f aca="true">IF(OFFSET(B817,$F817,0,1,1)=0,H816,OFFSET(B817,$F817,0,1,1))</f>
        <v>0.06985716</v>
      </c>
      <c r="I817" s="0" t="n">
        <f aca="false">H817/H$9</f>
        <v>0.00211321103708078</v>
      </c>
      <c r="K817" s="0" t="n">
        <f aca="false">IF(K816=-1,-1,IF(K816&gt;0,-1,IF(AND(G817&gt;77.35,G818&lt;77.35),(G817-77.35)*H818+(77.35-G818)*H817)/(G817-G818)))</f>
        <v>-1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5.197924</v>
      </c>
      <c r="H818" s="0" t="n">
        <f aca="true">IF(OFFSET(B818,$F818,0,1,1)=0,H817,OFFSET(B818,$F818,0,1,1))</f>
        <v>0.06985716</v>
      </c>
      <c r="I818" s="0" t="n">
        <f aca="false">H818/H$9</f>
        <v>0.00211321103708078</v>
      </c>
      <c r="K818" s="0" t="n">
        <f aca="false">IF(K817=-1,-1,IF(K817&gt;0,-1,IF(AND(G818&gt;77.35,G819&lt;77.35),(G818-77.35)*H819+(77.35-G819)*H818)/(G818-G819)))</f>
        <v>-1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5.197924</v>
      </c>
      <c r="H819" s="0" t="n">
        <f aca="true">IF(OFFSET(B819,$F819,0,1,1)=0,H818,OFFSET(B819,$F819,0,1,1))</f>
        <v>0.06985716</v>
      </c>
      <c r="I819" s="0" t="n">
        <f aca="false">H819/H$9</f>
        <v>0.00211321103708078</v>
      </c>
      <c r="K819" s="0" t="n">
        <f aca="false">IF(K818=-1,-1,IF(K818&gt;0,-1,IF(AND(G819&gt;77.35,G820&lt;77.35),(G819-77.35)*H820+(77.35-G820)*H819)/(G819-G820)))</f>
        <v>-1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5.197924</v>
      </c>
      <c r="H820" s="0" t="n">
        <f aca="true">IF(OFFSET(B820,$F820,0,1,1)=0,H819,OFFSET(B820,$F820,0,1,1))</f>
        <v>0.06985716</v>
      </c>
      <c r="I820" s="0" t="n">
        <f aca="false">H820/H$9</f>
        <v>0.00211321103708078</v>
      </c>
      <c r="K820" s="0" t="n">
        <f aca="false">IF(K819=-1,-1,IF(K819&gt;0,-1,IF(AND(G820&gt;77.35,G821&lt;77.35),(G820-77.35)*H821+(77.35-G821)*H820)/(G820-G821)))</f>
        <v>-1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5.197924</v>
      </c>
      <c r="H821" s="0" t="n">
        <f aca="true">IF(OFFSET(B821,$F821,0,1,1)=0,H820,OFFSET(B821,$F821,0,1,1))</f>
        <v>0.06985716</v>
      </c>
      <c r="I821" s="0" t="n">
        <f aca="false">H821/H$9</f>
        <v>0.00211321103708078</v>
      </c>
      <c r="K821" s="0" t="n">
        <f aca="false">IF(K820=-1,-1,IF(K820&gt;0,-1,IF(AND(G821&gt;77.35,G822&lt;77.35),(G821-77.35)*H822+(77.35-G822)*H821)/(G821-G822)))</f>
        <v>-1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5.197924</v>
      </c>
      <c r="H822" s="0" t="n">
        <f aca="true">IF(OFFSET(B822,$F822,0,1,1)=0,H821,OFFSET(B822,$F822,0,1,1))</f>
        <v>0.06985716</v>
      </c>
      <c r="I822" s="0" t="n">
        <f aca="false">H822/H$9</f>
        <v>0.00211321103708078</v>
      </c>
      <c r="K822" s="0" t="n">
        <f aca="false">IF(K821=-1,-1,IF(K821&gt;0,-1,IF(AND(G822&gt;77.35,G823&lt;77.35),(G822-77.35)*H823+(77.35-G823)*H822)/(G822-G823)))</f>
        <v>-1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5.197924</v>
      </c>
      <c r="H823" s="0" t="n">
        <f aca="true">IF(OFFSET(B823,$F823,0,1,1)=0,H822,OFFSET(B823,$F823,0,1,1))</f>
        <v>0.06985716</v>
      </c>
      <c r="I823" s="0" t="n">
        <f aca="false">H823/H$9</f>
        <v>0.00211321103708078</v>
      </c>
      <c r="K823" s="0" t="n">
        <f aca="false">IF(K822=-1,-1,IF(K822&gt;0,-1,IF(AND(G823&gt;77.35,G824&lt;77.35),(G823-77.35)*H824+(77.35-G824)*H823)/(G823-G824)))</f>
        <v>-1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5.197924</v>
      </c>
      <c r="H824" s="0" t="n">
        <f aca="true">IF(OFFSET(B824,$F824,0,1,1)=0,H823,OFFSET(B824,$F824,0,1,1))</f>
        <v>0.06985716</v>
      </c>
      <c r="I824" s="0" t="n">
        <f aca="false">H824/H$9</f>
        <v>0.00211321103708078</v>
      </c>
      <c r="K824" s="0" t="n">
        <f aca="false">IF(K823=-1,-1,IF(K823&gt;0,-1,IF(AND(G824&gt;77.35,G825&lt;77.35),(G824-77.35)*H825+(77.35-G825)*H824)/(G824-G825)))</f>
        <v>-1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5.197924</v>
      </c>
      <c r="H825" s="0" t="n">
        <f aca="true">IF(OFFSET(B825,$F825,0,1,1)=0,H824,OFFSET(B825,$F825,0,1,1))</f>
        <v>0.06985716</v>
      </c>
      <c r="I825" s="0" t="n">
        <f aca="false">H825/H$9</f>
        <v>0.00211321103708078</v>
      </c>
      <c r="K825" s="0" t="n">
        <f aca="false">IF(K824=-1,-1,IF(K824&gt;0,-1,IF(AND(G825&gt;77.35,G826&lt;77.35),(G825-77.35)*H826+(77.35-G826)*H825)/(G825-G826)))</f>
        <v>-1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5.197924</v>
      </c>
      <c r="H826" s="0" t="n">
        <f aca="true">IF(OFFSET(B826,$F826,0,1,1)=0,H825,OFFSET(B826,$F826,0,1,1))</f>
        <v>0.06985716</v>
      </c>
      <c r="I826" s="0" t="n">
        <f aca="false">H826/H$9</f>
        <v>0.00211321103708078</v>
      </c>
      <c r="K826" s="0" t="n">
        <f aca="false">IF(K825=-1,-1,IF(K825&gt;0,-1,IF(AND(G826&gt;77.35,G827&lt;77.35),(G826-77.35)*H827+(77.35-G827)*H826)/(G826-G827)))</f>
        <v>-1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5.197924</v>
      </c>
      <c r="H827" s="0" t="n">
        <f aca="true">IF(OFFSET(B827,$F827,0,1,1)=0,H826,OFFSET(B827,$F827,0,1,1))</f>
        <v>0.06985716</v>
      </c>
      <c r="I827" s="0" t="n">
        <f aca="false">H827/H$9</f>
        <v>0.00211321103708078</v>
      </c>
      <c r="K827" s="0" t="n">
        <f aca="false">IF(K826=-1,-1,IF(K826&gt;0,-1,IF(AND(G827&gt;77.35,G828&lt;77.35),(G827-77.35)*H828+(77.35-G828)*H827)/(G827-G828)))</f>
        <v>-1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5.197924</v>
      </c>
      <c r="H828" s="0" t="n">
        <f aca="true">IF(OFFSET(B828,$F828,0,1,1)=0,H827,OFFSET(B828,$F828,0,1,1))</f>
        <v>0.06985716</v>
      </c>
      <c r="I828" s="0" t="n">
        <f aca="false">H828/H$9</f>
        <v>0.00211321103708078</v>
      </c>
      <c r="K828" s="0" t="n">
        <f aca="false">IF(K827=-1,-1,IF(K827&gt;0,-1,IF(AND(G828&gt;77.35,G829&lt;77.35),(G828-77.35)*H829+(77.35-G829)*H828)/(G828-G829)))</f>
        <v>-1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5.197924</v>
      </c>
      <c r="H829" s="0" t="n">
        <f aca="true">IF(OFFSET(B829,$F829,0,1,1)=0,H828,OFFSET(B829,$F829,0,1,1))</f>
        <v>0.06985716</v>
      </c>
      <c r="I829" s="0" t="n">
        <f aca="false">H829/H$9</f>
        <v>0.00211321103708078</v>
      </c>
      <c r="K829" s="0" t="n">
        <f aca="false">IF(K828=-1,-1,IF(K828&gt;0,-1,IF(AND(G829&gt;77.35,G830&lt;77.35),(G829-77.35)*H830+(77.35-G830)*H829)/(G829-G830)))</f>
        <v>-1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5.197924</v>
      </c>
      <c r="H830" s="0" t="n">
        <f aca="true">IF(OFFSET(B830,$F830,0,1,1)=0,H829,OFFSET(B830,$F830,0,1,1))</f>
        <v>0.06985716</v>
      </c>
      <c r="I830" s="0" t="n">
        <f aca="false">H830/H$9</f>
        <v>0.00211321103708078</v>
      </c>
      <c r="K830" s="0" t="n">
        <f aca="false">IF(K829=-1,-1,IF(K829&gt;0,-1,IF(AND(G830&gt;77.35,G831&lt;77.35),(G830-77.35)*H831+(77.35-G831)*H830)/(G830-G831)))</f>
        <v>-1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5.197924</v>
      </c>
      <c r="H831" s="0" t="n">
        <f aca="true">IF(OFFSET(B831,$F831,0,1,1)=0,H830,OFFSET(B831,$F831,0,1,1))</f>
        <v>0.06985716</v>
      </c>
      <c r="I831" s="0" t="n">
        <f aca="false">H831/H$9</f>
        <v>0.00211321103708078</v>
      </c>
      <c r="K831" s="0" t="n">
        <f aca="false">IF(K830=-1,-1,IF(K830&gt;0,-1,IF(AND(G831&gt;77.35,G832&lt;77.35),(G831-77.35)*H832+(77.35-G832)*H831)/(G831-G832)))</f>
        <v>-1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5.197924</v>
      </c>
      <c r="H832" s="0" t="n">
        <f aca="true">IF(OFFSET(B832,$F832,0,1,1)=0,H831,OFFSET(B832,$F832,0,1,1))</f>
        <v>0.06985716</v>
      </c>
      <c r="I832" s="0" t="n">
        <f aca="false">H832/H$9</f>
        <v>0.00211321103708078</v>
      </c>
      <c r="K832" s="0" t="n">
        <f aca="false">IF(K831=-1,-1,IF(K831&gt;0,-1,IF(AND(G832&gt;77.35,G833&lt;77.35),(G832-77.35)*H833+(77.35-G833)*H832)/(G832-G833)))</f>
        <v>-1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5.197924</v>
      </c>
      <c r="H833" s="0" t="n">
        <f aca="true">IF(OFFSET(B833,$F833,0,1,1)=0,H832,OFFSET(B833,$F833,0,1,1))</f>
        <v>0.06985716</v>
      </c>
      <c r="I833" s="0" t="n">
        <f aca="false">H833/H$9</f>
        <v>0.00211321103708078</v>
      </c>
      <c r="K833" s="0" t="n">
        <f aca="false">IF(K832=-1,-1,IF(K832&gt;0,-1,IF(AND(G833&gt;77.35,G834&lt;77.35),(G833-77.35)*H834+(77.35-G834)*H833)/(G833-G834)))</f>
        <v>-1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5.197924</v>
      </c>
      <c r="H834" s="0" t="n">
        <f aca="true">IF(OFFSET(B834,$F834,0,1,1)=0,H833,OFFSET(B834,$F834,0,1,1))</f>
        <v>0.06985716</v>
      </c>
      <c r="I834" s="0" t="n">
        <f aca="false">H834/H$9</f>
        <v>0.00211321103708078</v>
      </c>
      <c r="K834" s="0" t="n">
        <f aca="false">IF(K833=-1,-1,IF(K833&gt;0,-1,IF(AND(G834&gt;77.35,G835&lt;77.35),(G834-77.35)*H835+(77.35-G835)*H834)/(G834-G835)))</f>
        <v>-1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5.197924</v>
      </c>
      <c r="H835" s="0" t="n">
        <f aca="true">IF(OFFSET(B835,$F835,0,1,1)=0,H834,OFFSET(B835,$F835,0,1,1))</f>
        <v>0.06985716</v>
      </c>
      <c r="I835" s="0" t="n">
        <f aca="false">H835/H$9</f>
        <v>0.00211321103708078</v>
      </c>
      <c r="K835" s="0" t="n">
        <f aca="false">IF(K834=-1,-1,IF(K834&gt;0,-1,IF(AND(G835&gt;77.35,G836&lt;77.35),(G835-77.35)*H836+(77.35-G836)*H835)/(G835-G836)))</f>
        <v>-1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5.197924</v>
      </c>
      <c r="H836" s="0" t="n">
        <f aca="true">IF(OFFSET(B836,$F836,0,1,1)=0,H835,OFFSET(B836,$F836,0,1,1))</f>
        <v>0.06985716</v>
      </c>
      <c r="I836" s="0" t="n">
        <f aca="false">H836/H$9</f>
        <v>0.00211321103708078</v>
      </c>
      <c r="K836" s="0" t="n">
        <f aca="false">IF(K835=-1,-1,IF(K835&gt;0,-1,IF(AND(G836&gt;77.35,G837&lt;77.35),(G836-77.35)*H837+(77.35-G837)*H836)/(G836-G837)))</f>
        <v>-1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5.197924</v>
      </c>
      <c r="H837" s="0" t="n">
        <f aca="true">IF(OFFSET(B837,$F837,0,1,1)=0,H836,OFFSET(B837,$F837,0,1,1))</f>
        <v>0.06985716</v>
      </c>
      <c r="I837" s="0" t="n">
        <f aca="false">H837/H$9</f>
        <v>0.00211321103708078</v>
      </c>
      <c r="K837" s="0" t="n">
        <f aca="false">IF(K836=-1,-1,IF(K836&gt;0,-1,IF(AND(G837&gt;77.35,G838&lt;77.35),(G837-77.35)*H838+(77.35-G838)*H837)/(G837-G838)))</f>
        <v>-1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5.197924</v>
      </c>
      <c r="H838" s="0" t="n">
        <f aca="true">IF(OFFSET(B838,$F838,0,1,1)=0,H837,OFFSET(B838,$F838,0,1,1))</f>
        <v>0.06985716</v>
      </c>
      <c r="I838" s="0" t="n">
        <f aca="false">H838/H$9</f>
        <v>0.00211321103708078</v>
      </c>
      <c r="K838" s="0" t="n">
        <f aca="false">IF(K837=-1,-1,IF(K837&gt;0,-1,IF(AND(G838&gt;77.35,G839&lt;77.35),(G838-77.35)*H839+(77.35-G839)*H838)/(G838-G839)))</f>
        <v>-1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5.197924</v>
      </c>
      <c r="H839" s="0" t="n">
        <f aca="true">IF(OFFSET(B839,$F839,0,1,1)=0,H838,OFFSET(B839,$F839,0,1,1))</f>
        <v>0.06985716</v>
      </c>
      <c r="I839" s="0" t="n">
        <f aca="false">H839/H$9</f>
        <v>0.00211321103708078</v>
      </c>
      <c r="K839" s="0" t="n">
        <f aca="false">IF(K838=-1,-1,IF(K838&gt;0,-1,IF(AND(G839&gt;77.35,G840&lt;77.35),(G839-77.35)*H840+(77.35-G840)*H839)/(G839-G840)))</f>
        <v>-1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5.197924</v>
      </c>
      <c r="H840" s="0" t="n">
        <f aca="true">IF(OFFSET(B840,$F840,0,1,1)=0,H839,OFFSET(B840,$F840,0,1,1))</f>
        <v>0.06985716</v>
      </c>
      <c r="I840" s="0" t="n">
        <f aca="false">H840/H$9</f>
        <v>0.00211321103708078</v>
      </c>
      <c r="K840" s="0" t="n">
        <f aca="false">IF(K839=-1,-1,IF(K839&gt;0,-1,IF(AND(G840&gt;77.35,G841&lt;77.35),(G840-77.35)*H841+(77.35-G841)*H840)/(G840-G841)))</f>
        <v>-1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5.197924</v>
      </c>
      <c r="H841" s="0" t="n">
        <f aca="true">IF(OFFSET(B841,$F841,0,1,1)=0,H840,OFFSET(B841,$F841,0,1,1))</f>
        <v>0.06985716</v>
      </c>
      <c r="I841" s="0" t="n">
        <f aca="false">H841/H$9</f>
        <v>0.00211321103708078</v>
      </c>
      <c r="K841" s="0" t="n">
        <f aca="false">IF(K840=-1,-1,IF(K840&gt;0,-1,IF(AND(G841&gt;77.35,G842&lt;77.35),(G841-77.35)*H842+(77.35-G842)*H841)/(G841-G842)))</f>
        <v>-1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5.197924</v>
      </c>
      <c r="H842" s="0" t="n">
        <f aca="true">IF(OFFSET(B842,$F842,0,1,1)=0,H841,OFFSET(B842,$F842,0,1,1))</f>
        <v>0.06985716</v>
      </c>
      <c r="I842" s="0" t="n">
        <f aca="false">H842/H$9</f>
        <v>0.00211321103708078</v>
      </c>
      <c r="K842" s="0" t="n">
        <f aca="false">IF(K841=-1,-1,IF(K841&gt;0,-1,IF(AND(G842&gt;77.35,G843&lt;77.35),(G842-77.35)*H843+(77.35-G843)*H842)/(G842-G843)))</f>
        <v>-1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5.197924</v>
      </c>
      <c r="H843" s="0" t="n">
        <f aca="true">IF(OFFSET(B843,$F843,0,1,1)=0,H842,OFFSET(B843,$F843,0,1,1))</f>
        <v>0.06985716</v>
      </c>
      <c r="I843" s="0" t="n">
        <f aca="false">H843/H$9</f>
        <v>0.00211321103708078</v>
      </c>
      <c r="K843" s="0" t="n">
        <f aca="false">IF(K842=-1,-1,IF(K842&gt;0,-1,IF(AND(G843&gt;77.35,G844&lt;77.35),(G843-77.35)*H844+(77.35-G844)*H843)/(G843-G844)))</f>
        <v>-1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5.197924</v>
      </c>
      <c r="H844" s="0" t="n">
        <f aca="true">IF(OFFSET(B844,$F844,0,1,1)=0,H843,OFFSET(B844,$F844,0,1,1))</f>
        <v>0.06985716</v>
      </c>
      <c r="I844" s="0" t="n">
        <f aca="false">H844/H$9</f>
        <v>0.00211321103708078</v>
      </c>
      <c r="K844" s="0" t="n">
        <f aca="false">IF(K843=-1,-1,IF(K843&gt;0,-1,IF(AND(G844&gt;77.35,G845&lt;77.35),(G844-77.35)*H845+(77.35-G845)*H844)/(G844-G845)))</f>
        <v>-1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5.197924</v>
      </c>
      <c r="H845" s="0" t="n">
        <f aca="true">IF(OFFSET(B845,$F845,0,1,1)=0,H844,OFFSET(B845,$F845,0,1,1))</f>
        <v>0.06985716</v>
      </c>
      <c r="I845" s="0" t="n">
        <f aca="false">H845/H$9</f>
        <v>0.00211321103708078</v>
      </c>
      <c r="K845" s="0" t="n">
        <f aca="false">IF(K844=-1,-1,IF(K844&gt;0,-1,IF(AND(G845&gt;77.35,G846&lt;77.35),(G845-77.35)*H846+(77.35-G846)*H845)/(G845-G846)))</f>
        <v>-1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5.197924</v>
      </c>
      <c r="H846" s="0" t="n">
        <f aca="true">IF(OFFSET(B846,$F846,0,1,1)=0,H845,OFFSET(B846,$F846,0,1,1))</f>
        <v>0.06985716</v>
      </c>
      <c r="I846" s="0" t="n">
        <f aca="false">H846/H$9</f>
        <v>0.00211321103708078</v>
      </c>
      <c r="K846" s="0" t="n">
        <f aca="false">IF(K845=-1,-1,IF(K845&gt;0,-1,IF(AND(G846&gt;77.35,G847&lt;77.35),(G846-77.35)*H847+(77.35-G847)*H846)/(G846-G847)))</f>
        <v>-1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5.197924</v>
      </c>
      <c r="H847" s="0" t="n">
        <f aca="true">IF(OFFSET(B847,$F847,0,1,1)=0,H846,OFFSET(B847,$F847,0,1,1))</f>
        <v>0.06985716</v>
      </c>
      <c r="I847" s="0" t="n">
        <f aca="false">H847/H$9</f>
        <v>0.00211321103708078</v>
      </c>
      <c r="K847" s="0" t="n">
        <f aca="false">IF(K846=-1,-1,IF(K846&gt;0,-1,IF(AND(G847&gt;77.35,G848&lt;77.35),(G847-77.35)*H848+(77.35-G848)*H847)/(G847-G848)))</f>
        <v>-1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5.197924</v>
      </c>
      <c r="H848" s="0" t="n">
        <f aca="true">IF(OFFSET(B848,$F848,0,1,1)=0,H847,OFFSET(B848,$F848,0,1,1))</f>
        <v>0.06985716</v>
      </c>
      <c r="I848" s="0" t="n">
        <f aca="false">H848/H$9</f>
        <v>0.00211321103708078</v>
      </c>
      <c r="K848" s="0" t="n">
        <f aca="false">IF(K847=-1,-1,IF(K847&gt;0,-1,IF(AND(G848&gt;77.35,G849&lt;77.35),(G848-77.35)*H849+(77.35-G849)*H848)/(G848-G849)))</f>
        <v>-1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5.197924</v>
      </c>
      <c r="H849" s="0" t="n">
        <f aca="true">IF(OFFSET(B849,$F849,0,1,1)=0,H848,OFFSET(B849,$F849,0,1,1))</f>
        <v>0.06985716</v>
      </c>
      <c r="I849" s="0" t="n">
        <f aca="false">H849/H$9</f>
        <v>0.00211321103708078</v>
      </c>
      <c r="K849" s="0" t="n">
        <f aca="false">IF(K848=-1,-1,IF(K848&gt;0,-1,IF(AND(G849&gt;77.35,G850&lt;77.35),(G849-77.35)*H850+(77.35-G850)*H849)/(G849-G850)))</f>
        <v>-1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5.197924</v>
      </c>
      <c r="H850" s="0" t="n">
        <f aca="true">IF(OFFSET(B850,$F850,0,1,1)=0,H849,OFFSET(B850,$F850,0,1,1))</f>
        <v>0.06985716</v>
      </c>
      <c r="I850" s="0" t="n">
        <f aca="false">H850/H$9</f>
        <v>0.00211321103708078</v>
      </c>
      <c r="K850" s="0" t="n">
        <f aca="false">IF(K849=-1,-1,IF(K849&gt;0,-1,IF(AND(G850&gt;77.35,G851&lt;77.35),(G850-77.35)*H851+(77.35-G851)*H850)/(G850-G851)))</f>
        <v>-1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5.197924</v>
      </c>
      <c r="H851" s="0" t="n">
        <f aca="true">IF(OFFSET(B851,$F851,0,1,1)=0,H850,OFFSET(B851,$F851,0,1,1))</f>
        <v>0.06985716</v>
      </c>
      <c r="I851" s="0" t="n">
        <f aca="false">H851/H$9</f>
        <v>0.00211321103708078</v>
      </c>
      <c r="K851" s="0" t="n">
        <f aca="false">IF(K850=-1,-1,IF(K850&gt;0,-1,IF(AND(G851&gt;77.35,G852&lt;77.35),(G851-77.35)*H852+(77.35-G852)*H851)/(G851-G852)))</f>
        <v>-1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5.197924</v>
      </c>
      <c r="H852" s="0" t="n">
        <f aca="true">IF(OFFSET(B852,$F852,0,1,1)=0,H851,OFFSET(B852,$F852,0,1,1))</f>
        <v>0.06985716</v>
      </c>
      <c r="I852" s="0" t="n">
        <f aca="false">H852/H$9</f>
        <v>0.00211321103708078</v>
      </c>
      <c r="K852" s="0" t="n">
        <f aca="false">IF(K851=-1,-1,IF(K851&gt;0,-1,IF(AND(G852&gt;77.35,G853&lt;77.35),(G852-77.35)*H853+(77.35-G853)*H852)/(G852-G853)))</f>
        <v>-1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5.197924</v>
      </c>
      <c r="H853" s="0" t="n">
        <f aca="true">IF(OFFSET(B853,$F853,0,1,1)=0,H852,OFFSET(B853,$F853,0,1,1))</f>
        <v>0.06985716</v>
      </c>
      <c r="I853" s="0" t="n">
        <f aca="false">H853/H$9</f>
        <v>0.00211321103708078</v>
      </c>
      <c r="K853" s="0" t="n">
        <f aca="false">IF(K852=-1,-1,IF(K852&gt;0,-1,IF(AND(G853&gt;77.35,G854&lt;77.35),(G853-77.35)*H854+(77.35-G854)*H853)/(G853-G854)))</f>
        <v>-1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5.197924</v>
      </c>
      <c r="H854" s="0" t="n">
        <f aca="true">IF(OFFSET(B854,$F854,0,1,1)=0,H853,OFFSET(B854,$F854,0,1,1))</f>
        <v>0.06985716</v>
      </c>
      <c r="I854" s="0" t="n">
        <f aca="false">H854/H$9</f>
        <v>0.00211321103708078</v>
      </c>
      <c r="K854" s="0" t="n">
        <f aca="false">IF(K853=-1,-1,IF(K853&gt;0,-1,IF(AND(G854&gt;77.35,G855&lt;77.35),(G854-77.35)*H855+(77.35-G855)*H854)/(G854-G855)))</f>
        <v>-1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5.197924</v>
      </c>
      <c r="H855" s="0" t="n">
        <f aca="true">IF(OFFSET(B855,$F855,0,1,1)=0,H854,OFFSET(B855,$F855,0,1,1))</f>
        <v>0.06985716</v>
      </c>
      <c r="I855" s="0" t="n">
        <f aca="false">H855/H$9</f>
        <v>0.00211321103708078</v>
      </c>
      <c r="K855" s="0" t="n">
        <f aca="false">IF(K854=-1,-1,IF(K854&gt;0,-1,IF(AND(G855&gt;77.35,G856&lt;77.35),(G855-77.35)*H856+(77.35-G856)*H855)/(G855-G856)))</f>
        <v>-1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5.197924</v>
      </c>
      <c r="H856" s="0" t="n">
        <f aca="true">IF(OFFSET(B856,$F856,0,1,1)=0,H855,OFFSET(B856,$F856,0,1,1))</f>
        <v>0.06985716</v>
      </c>
      <c r="I856" s="0" t="n">
        <f aca="false">H856/H$9</f>
        <v>0.00211321103708078</v>
      </c>
      <c r="K856" s="0" t="n">
        <f aca="false">IF(K855=-1,-1,IF(K855&gt;0,-1,IF(AND(G856&gt;77.35,G857&lt;77.35),(G856-77.35)*H857+(77.35-G857)*H856)/(G856-G857)))</f>
        <v>-1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5.197924</v>
      </c>
      <c r="H857" s="0" t="n">
        <f aca="true">IF(OFFSET(B857,$F857,0,1,1)=0,H856,OFFSET(B857,$F857,0,1,1))</f>
        <v>0.06985716</v>
      </c>
      <c r="I857" s="0" t="n">
        <f aca="false">H857/H$9</f>
        <v>0.00211321103708078</v>
      </c>
      <c r="K857" s="0" t="n">
        <f aca="false">IF(K856=-1,-1,IF(K856&gt;0,-1,IF(AND(G857&gt;77.35,G858&lt;77.35),(G857-77.35)*H858+(77.35-G858)*H857)/(G857-G858)))</f>
        <v>-1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5.197924</v>
      </c>
      <c r="H858" s="0" t="n">
        <f aca="true">IF(OFFSET(B858,$F858,0,1,1)=0,H857,OFFSET(B858,$F858,0,1,1))</f>
        <v>0.06985716</v>
      </c>
      <c r="I858" s="0" t="n">
        <f aca="false">H858/H$9</f>
        <v>0.00211321103708078</v>
      </c>
      <c r="K858" s="0" t="n">
        <f aca="false">IF(K857=-1,-1,IF(K857&gt;0,-1,IF(AND(G858&gt;77.35,G859&lt;77.35),(G858-77.35)*H859+(77.35-G859)*H858)/(G858-G859)))</f>
        <v>-1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5.197924</v>
      </c>
      <c r="H859" s="0" t="n">
        <f aca="true">IF(OFFSET(B859,$F859,0,1,1)=0,H858,OFFSET(B859,$F859,0,1,1))</f>
        <v>0.06985716</v>
      </c>
      <c r="I859" s="0" t="n">
        <f aca="false">H859/H$9</f>
        <v>0.00211321103708078</v>
      </c>
      <c r="K859" s="0" t="n">
        <f aca="false">IF(K858=-1,-1,IF(K858&gt;0,-1,IF(AND(G859&gt;77.35,G860&lt;77.35),(G859-77.35)*H860+(77.35-G860)*H859)/(G859-G860)))</f>
        <v>-1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5.197924</v>
      </c>
      <c r="H860" s="0" t="n">
        <f aca="true">IF(OFFSET(B860,$F860,0,1,1)=0,H859,OFFSET(B860,$F860,0,1,1))</f>
        <v>0.06985716</v>
      </c>
      <c r="I860" s="0" t="n">
        <f aca="false">H860/H$9</f>
        <v>0.00211321103708078</v>
      </c>
      <c r="K860" s="0" t="n">
        <f aca="false">IF(K859=-1,-1,IF(K859&gt;0,-1,IF(AND(G860&gt;77.35,G861&lt;77.35),(G860-77.35)*H861+(77.35-G861)*H860)/(G860-G861)))</f>
        <v>-1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5.197924</v>
      </c>
      <c r="H861" s="0" t="n">
        <f aca="true">IF(OFFSET(B861,$F861,0,1,1)=0,H860,OFFSET(B861,$F861,0,1,1))</f>
        <v>0.06985716</v>
      </c>
      <c r="I861" s="0" t="n">
        <f aca="false">H861/H$9</f>
        <v>0.00211321103708078</v>
      </c>
      <c r="K861" s="0" t="n">
        <f aca="false">IF(K860=-1,-1,IF(K860&gt;0,-1,IF(AND(G861&gt;77.35,G862&lt;77.35),(G861-77.35)*H862+(77.35-G862)*H861)/(G861-G862)))</f>
        <v>-1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5.197924</v>
      </c>
      <c r="H862" s="0" t="n">
        <f aca="true">IF(OFFSET(B862,$F862,0,1,1)=0,H861,OFFSET(B862,$F862,0,1,1))</f>
        <v>0.06985716</v>
      </c>
      <c r="I862" s="0" t="n">
        <f aca="false">H862/H$9</f>
        <v>0.00211321103708078</v>
      </c>
      <c r="K862" s="0" t="n">
        <f aca="false">IF(K861=-1,-1,IF(K861&gt;0,-1,IF(AND(G862&gt;77.35,G863&lt;77.35),(G862-77.35)*H863+(77.35-G863)*H862)/(G862-G863)))</f>
        <v>-1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5.197924</v>
      </c>
      <c r="H863" s="0" t="n">
        <f aca="true">IF(OFFSET(B863,$F863,0,1,1)=0,H862,OFFSET(B863,$F863,0,1,1))</f>
        <v>0.06985716</v>
      </c>
      <c r="I863" s="0" t="n">
        <f aca="false">H863/H$9</f>
        <v>0.00211321103708078</v>
      </c>
      <c r="K863" s="0" t="n">
        <f aca="false">IF(K862=-1,-1,IF(K862&gt;0,-1,IF(AND(G863&gt;77.35,G864&lt;77.35),(G863-77.35)*H864+(77.35-G864)*H863)/(G863-G864)))</f>
        <v>-1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5.197924</v>
      </c>
      <c r="H864" s="0" t="n">
        <f aca="true">IF(OFFSET(B864,$F864,0,1,1)=0,H863,OFFSET(B864,$F864,0,1,1))</f>
        <v>0.06985716</v>
      </c>
      <c r="I864" s="0" t="n">
        <f aca="false">H864/H$9</f>
        <v>0.00211321103708078</v>
      </c>
      <c r="K864" s="0" t="n">
        <f aca="false">IF(K863=-1,-1,IF(K863&gt;0,-1,IF(AND(G864&gt;77.35,G865&lt;77.35),(G864-77.35)*H865+(77.35-G865)*H864)/(G864-G865)))</f>
        <v>-1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5.197924</v>
      </c>
      <c r="H865" s="0" t="n">
        <f aca="true">IF(OFFSET(B865,$F865,0,1,1)=0,H864,OFFSET(B865,$F865,0,1,1))</f>
        <v>0.06985716</v>
      </c>
      <c r="I865" s="0" t="n">
        <f aca="false">H865/H$9</f>
        <v>0.00211321103708078</v>
      </c>
      <c r="K865" s="0" t="n">
        <f aca="false">IF(K864=-1,-1,IF(K864&gt;0,-1,IF(AND(G865&gt;77.35,G866&lt;77.35),(G865-77.35)*H866+(77.35-G866)*H865)/(G865-G866)))</f>
        <v>-1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5.197924</v>
      </c>
      <c r="H866" s="0" t="n">
        <f aca="true">IF(OFFSET(B866,$F866,0,1,1)=0,H865,OFFSET(B866,$F866,0,1,1))</f>
        <v>0.06985716</v>
      </c>
      <c r="I866" s="0" t="n">
        <f aca="false">H866/H$9</f>
        <v>0.00211321103708078</v>
      </c>
      <c r="K866" s="0" t="n">
        <f aca="false">IF(K865=-1,-1,IF(K865&gt;0,-1,IF(AND(G866&gt;77.35,G867&lt;77.35),(G866-77.35)*H867+(77.35-G867)*H866)/(G866-G867)))</f>
        <v>-1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5.197924</v>
      </c>
      <c r="H867" s="0" t="n">
        <f aca="true">IF(OFFSET(B867,$F867,0,1,1)=0,H866,OFFSET(B867,$F867,0,1,1))</f>
        <v>0.06985716</v>
      </c>
      <c r="I867" s="0" t="n">
        <f aca="false">H867/H$9</f>
        <v>0.00211321103708078</v>
      </c>
      <c r="K867" s="0" t="n">
        <f aca="false">IF(K866=-1,-1,IF(K866&gt;0,-1,IF(AND(G867&gt;77.35,G868&lt;77.35),(G867-77.35)*H868+(77.35-G868)*H867)/(G867-G868)))</f>
        <v>-1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5.197924</v>
      </c>
      <c r="H868" s="0" t="n">
        <f aca="true">IF(OFFSET(B868,$F868,0,1,1)=0,H867,OFFSET(B868,$F868,0,1,1))</f>
        <v>0.06985716</v>
      </c>
      <c r="I868" s="0" t="n">
        <f aca="false">H868/H$9</f>
        <v>0.00211321103708078</v>
      </c>
      <c r="K868" s="0" t="n">
        <f aca="false">IF(K867=-1,-1,IF(K867&gt;0,-1,IF(AND(G868&gt;77.35,G869&lt;77.35),(G868-77.35)*H869+(77.35-G869)*H868)/(G868-G869)))</f>
        <v>-1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5.197924</v>
      </c>
      <c r="H869" s="0" t="n">
        <f aca="true">IF(OFFSET(B869,$F869,0,1,1)=0,H868,OFFSET(B869,$F869,0,1,1))</f>
        <v>0.06985716</v>
      </c>
      <c r="I869" s="0" t="n">
        <f aca="false">H869/H$9</f>
        <v>0.00211321103708078</v>
      </c>
      <c r="K869" s="0" t="n">
        <f aca="false">IF(K868=-1,-1,IF(K868&gt;0,-1,IF(AND(G869&gt;77.35,G870&lt;77.35),(G869-77.35)*H870+(77.35-G870)*H869)/(G869-G870)))</f>
        <v>-1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5.197924</v>
      </c>
      <c r="H870" s="0" t="n">
        <f aca="true">IF(OFFSET(B870,$F870,0,1,1)=0,H869,OFFSET(B870,$F870,0,1,1))</f>
        <v>0.06985716</v>
      </c>
      <c r="I870" s="0" t="n">
        <f aca="false">H870/H$9</f>
        <v>0.00211321103708078</v>
      </c>
      <c r="K870" s="0" t="n">
        <f aca="false">IF(K869=-1,-1,IF(K869&gt;0,-1,IF(AND(G870&gt;77.35,G871&lt;77.35),(G870-77.35)*H871+(77.35-G871)*H870)/(G870-G871)))</f>
        <v>-1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5.197924</v>
      </c>
      <c r="H871" s="0" t="n">
        <f aca="true">IF(OFFSET(B871,$F871,0,1,1)=0,H870,OFFSET(B871,$F871,0,1,1))</f>
        <v>0.06985716</v>
      </c>
      <c r="I871" s="0" t="n">
        <f aca="false">H871/H$9</f>
        <v>0.00211321103708078</v>
      </c>
      <c r="K871" s="0" t="n">
        <f aca="false">IF(K870=-1,-1,IF(K870&gt;0,-1,IF(AND(G871&gt;77.35,G872&lt;77.35),(G871-77.35)*H872+(77.35-G872)*H871)/(G871-G872)))</f>
        <v>-1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5.197924</v>
      </c>
      <c r="H872" s="0" t="n">
        <f aca="true">IF(OFFSET(B872,$F872,0,1,1)=0,H871,OFFSET(B872,$F872,0,1,1))</f>
        <v>0.06985716</v>
      </c>
      <c r="I872" s="0" t="n">
        <f aca="false">H872/H$9</f>
        <v>0.00211321103708078</v>
      </c>
      <c r="K872" s="0" t="n">
        <f aca="false">IF(K871=-1,-1,IF(K871&gt;0,-1,IF(AND(G872&gt;77.35,G873&lt;77.35),(G872-77.35)*H873+(77.35-G873)*H872)/(G872-G873)))</f>
        <v>-1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5.197924</v>
      </c>
      <c r="H873" s="0" t="n">
        <f aca="true">IF(OFFSET(B873,$F873,0,1,1)=0,H872,OFFSET(B873,$F873,0,1,1))</f>
        <v>0.06985716</v>
      </c>
      <c r="I873" s="0" t="n">
        <f aca="false">H873/H$9</f>
        <v>0.00211321103708078</v>
      </c>
      <c r="K873" s="0" t="n">
        <f aca="false">IF(K872=-1,-1,IF(K872&gt;0,-1,IF(AND(G873&gt;77.35,G874&lt;77.35),(G873-77.35)*H874+(77.35-G874)*H873)/(G873-G874)))</f>
        <v>-1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5.197924</v>
      </c>
      <c r="H874" s="0" t="n">
        <f aca="true">IF(OFFSET(B874,$F874,0,1,1)=0,H873,OFFSET(B874,$F874,0,1,1))</f>
        <v>0.06985716</v>
      </c>
      <c r="I874" s="0" t="n">
        <f aca="false">H874/H$9</f>
        <v>0.00211321103708078</v>
      </c>
      <c r="K874" s="0" t="n">
        <f aca="false">IF(K873=-1,-1,IF(K873&gt;0,-1,IF(AND(G874&gt;77.35,G875&lt;77.35),(G874-77.35)*H875+(77.35-G875)*H874)/(G874-G875)))</f>
        <v>-1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5.197924</v>
      </c>
      <c r="H875" s="0" t="n">
        <f aca="true">IF(OFFSET(B875,$F875,0,1,1)=0,H874,OFFSET(B875,$F875,0,1,1))</f>
        <v>0.06985716</v>
      </c>
      <c r="I875" s="0" t="n">
        <f aca="false">H875/H$9</f>
        <v>0.00211321103708078</v>
      </c>
      <c r="K875" s="0" t="n">
        <f aca="false">IF(K874=-1,-1,IF(K874&gt;0,-1,IF(AND(G875&gt;77.35,G876&lt;77.35),(G875-77.35)*H876+(77.35-G876)*H875)/(G875-G876)))</f>
        <v>-1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5.197924</v>
      </c>
      <c r="H876" s="0" t="n">
        <f aca="true">IF(OFFSET(B876,$F876,0,1,1)=0,H875,OFFSET(B876,$F876,0,1,1))</f>
        <v>0.06985716</v>
      </c>
      <c r="I876" s="0" t="n">
        <f aca="false">H876/H$9</f>
        <v>0.00211321103708078</v>
      </c>
      <c r="K876" s="0" t="n">
        <f aca="false">IF(K875=-1,-1,IF(K875&gt;0,-1,IF(AND(G876&gt;77.35,G877&lt;77.35),(G876-77.35)*H877+(77.35-G877)*H876)/(G876-G877)))</f>
        <v>-1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5.197924</v>
      </c>
      <c r="H877" s="0" t="n">
        <f aca="true">IF(OFFSET(B877,$F877,0,1,1)=0,H876,OFFSET(B877,$F877,0,1,1))</f>
        <v>0.06985716</v>
      </c>
      <c r="I877" s="0" t="n">
        <f aca="false">H877/H$9</f>
        <v>0.00211321103708078</v>
      </c>
      <c r="K877" s="0" t="n">
        <f aca="false">IF(K876=-1,-1,IF(K876&gt;0,-1,IF(AND(G877&gt;77.35,G878&lt;77.35),(G877-77.35)*H878+(77.35-G878)*H877)/(G877-G878)))</f>
        <v>-1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5.197924</v>
      </c>
      <c r="H878" s="0" t="n">
        <f aca="true">IF(OFFSET(B878,$F878,0,1,1)=0,H877,OFFSET(B878,$F878,0,1,1))</f>
        <v>0.06985716</v>
      </c>
      <c r="I878" s="0" t="n">
        <f aca="false">H878/H$9</f>
        <v>0.00211321103708078</v>
      </c>
      <c r="K878" s="0" t="n">
        <f aca="false">IF(K877=-1,-1,IF(K877&gt;0,-1,IF(AND(G878&gt;77.35,G879&lt;77.35),(G878-77.35)*H879+(77.35-G879)*H878)/(G878-G879)))</f>
        <v>-1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5.197924</v>
      </c>
      <c r="H879" s="0" t="n">
        <f aca="true">IF(OFFSET(B879,$F879,0,1,1)=0,H878,OFFSET(B879,$F879,0,1,1))</f>
        <v>0.06985716</v>
      </c>
      <c r="I879" s="0" t="n">
        <f aca="false">H879/H$9</f>
        <v>0.00211321103708078</v>
      </c>
      <c r="K879" s="0" t="n">
        <f aca="false">IF(K878=-1,-1,IF(K878&gt;0,-1,IF(AND(G879&gt;77.35,G880&lt;77.35),(G879-77.35)*H880+(77.35-G880)*H879)/(G879-G880)))</f>
        <v>-1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5.197924</v>
      </c>
      <c r="H880" s="0" t="n">
        <f aca="true">IF(OFFSET(B880,$F880,0,1,1)=0,H879,OFFSET(B880,$F880,0,1,1))</f>
        <v>0.06985716</v>
      </c>
      <c r="I880" s="0" t="n">
        <f aca="false">H880/H$9</f>
        <v>0.00211321103708078</v>
      </c>
      <c r="K880" s="0" t="n">
        <f aca="false">IF(K879=-1,-1,IF(K879&gt;0,-1,IF(AND(G880&gt;77.35,G881&lt;77.35),(G880-77.35)*H881+(77.35-G881)*H880)/(G880-G881)))</f>
        <v>-1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5.197924</v>
      </c>
      <c r="H881" s="0" t="n">
        <f aca="true">IF(OFFSET(B881,$F881,0,1,1)=0,H880,OFFSET(B881,$F881,0,1,1))</f>
        <v>0.06985716</v>
      </c>
      <c r="I881" s="0" t="n">
        <f aca="false">H881/H$9</f>
        <v>0.00211321103708078</v>
      </c>
      <c r="K881" s="0" t="n">
        <f aca="false">IF(K880=-1,-1,IF(K880&gt;0,-1,IF(AND(G881&gt;77.35,G882&lt;77.35),(G881-77.35)*H882+(77.35-G882)*H881)/(G881-G882)))</f>
        <v>-1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5.197924</v>
      </c>
      <c r="H882" s="0" t="n">
        <f aca="true">IF(OFFSET(B882,$F882,0,1,1)=0,H881,OFFSET(B882,$F882,0,1,1))</f>
        <v>0.06985716</v>
      </c>
      <c r="I882" s="0" t="n">
        <f aca="false">H882/H$9</f>
        <v>0.00211321103708078</v>
      </c>
      <c r="K882" s="0" t="n">
        <f aca="false">IF(K881=-1,-1,IF(K881&gt;0,-1,IF(AND(G882&gt;77.35,G883&lt;77.35),(G882-77.35)*H883+(77.35-G883)*H882)/(G882-G883)))</f>
        <v>-1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5.197924</v>
      </c>
      <c r="H883" s="0" t="n">
        <f aca="true">IF(OFFSET(B883,$F883,0,1,1)=0,H882,OFFSET(B883,$F883,0,1,1))</f>
        <v>0.06985716</v>
      </c>
      <c r="I883" s="0" t="n">
        <f aca="false">H883/H$9</f>
        <v>0.00211321103708078</v>
      </c>
      <c r="K883" s="0" t="n">
        <f aca="false">IF(K882=-1,-1,IF(K882&gt;0,-1,IF(AND(G883&gt;77.35,G884&lt;77.35),(G883-77.35)*H884+(77.35-G884)*H883)/(G883-G884)))</f>
        <v>-1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5.197924</v>
      </c>
      <c r="H884" s="0" t="n">
        <f aca="true">IF(OFFSET(B884,$F884,0,1,1)=0,H883,OFFSET(B884,$F884,0,1,1))</f>
        <v>0.06985716</v>
      </c>
      <c r="I884" s="0" t="n">
        <f aca="false">H884/H$9</f>
        <v>0.00211321103708078</v>
      </c>
      <c r="K884" s="0" t="n">
        <f aca="false">IF(K883=-1,-1,IF(K883&gt;0,-1,IF(AND(G884&gt;77.35,G885&lt;77.35),(G884-77.35)*H885+(77.35-G885)*H884)/(G884-G885)))</f>
        <v>-1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5.197924</v>
      </c>
      <c r="H885" s="0" t="n">
        <f aca="true">IF(OFFSET(B885,$F885,0,1,1)=0,H884,OFFSET(B885,$F885,0,1,1))</f>
        <v>0.06985716</v>
      </c>
      <c r="I885" s="0" t="n">
        <f aca="false">H885/H$9</f>
        <v>0.00211321103708078</v>
      </c>
      <c r="K885" s="0" t="n">
        <f aca="false">IF(K884=-1,-1,IF(K884&gt;0,-1,IF(AND(G885&gt;77.35,G886&lt;77.35),(G885-77.35)*H886+(77.35-G886)*H885)/(G885-G886)))</f>
        <v>-1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5.197924</v>
      </c>
      <c r="H886" s="0" t="n">
        <f aca="true">IF(OFFSET(B886,$F886,0,1,1)=0,H885,OFFSET(B886,$F886,0,1,1))</f>
        <v>0.06985716</v>
      </c>
      <c r="I886" s="0" t="n">
        <f aca="false">H886/H$9</f>
        <v>0.00211321103708078</v>
      </c>
      <c r="K886" s="0" t="n">
        <f aca="false">IF(K885=-1,-1,IF(K885&gt;0,-1,IF(AND(G886&gt;77.35,G887&lt;77.35),(G886-77.35)*H887+(77.35-G887)*H886)/(G886-G887)))</f>
        <v>-1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5.197924</v>
      </c>
      <c r="H887" s="0" t="n">
        <f aca="true">IF(OFFSET(B887,$F887,0,1,1)=0,H886,OFFSET(B887,$F887,0,1,1))</f>
        <v>0.06985716</v>
      </c>
      <c r="I887" s="0" t="n">
        <f aca="false">H887/H$9</f>
        <v>0.00211321103708078</v>
      </c>
      <c r="K887" s="0" t="n">
        <f aca="false">IF(K886=-1,-1,IF(K886&gt;0,-1,IF(AND(G887&gt;77.35,G888&lt;77.35),(G887-77.35)*H888+(77.35-G888)*H887)/(G887-G888)))</f>
        <v>-1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5.197924</v>
      </c>
      <c r="H888" s="0" t="n">
        <f aca="true">IF(OFFSET(B888,$F888,0,1,1)=0,H887,OFFSET(B888,$F888,0,1,1))</f>
        <v>0.06985716</v>
      </c>
      <c r="I888" s="0" t="n">
        <f aca="false">H888/H$9</f>
        <v>0.00211321103708078</v>
      </c>
      <c r="K888" s="0" t="n">
        <f aca="false">IF(K887=-1,-1,IF(K887&gt;0,-1,IF(AND(G888&gt;77.35,G889&lt;77.35),(G888-77.35)*H889+(77.35-G889)*H888)/(G888-G889)))</f>
        <v>-1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5.197924</v>
      </c>
      <c r="H889" s="0" t="n">
        <f aca="true">IF(OFFSET(B889,$F889,0,1,1)=0,H888,OFFSET(B889,$F889,0,1,1))</f>
        <v>0.06985716</v>
      </c>
      <c r="I889" s="0" t="n">
        <f aca="false">H889/H$9</f>
        <v>0.00211321103708078</v>
      </c>
      <c r="K889" s="0" t="n">
        <f aca="false">IF(K888=-1,-1,IF(K888&gt;0,-1,IF(AND(G889&gt;77.35,G890&lt;77.35),(G889-77.35)*H890+(77.35-G890)*H889)/(G889-G890)))</f>
        <v>-1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5.197924</v>
      </c>
      <c r="H890" s="0" t="n">
        <f aca="true">IF(OFFSET(B890,$F890,0,1,1)=0,H889,OFFSET(B890,$F890,0,1,1))</f>
        <v>0.06985716</v>
      </c>
      <c r="I890" s="0" t="n">
        <f aca="false">H890/H$9</f>
        <v>0.00211321103708078</v>
      </c>
      <c r="K890" s="0" t="n">
        <f aca="false">IF(K889=-1,-1,IF(K889&gt;0,-1,IF(AND(G890&gt;77.35,G891&lt;77.35),(G890-77.35)*H891+(77.35-G891)*H890)/(G890-G891)))</f>
        <v>-1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5.197924</v>
      </c>
      <c r="H891" s="0" t="n">
        <f aca="true">IF(OFFSET(B891,$F891,0,1,1)=0,H890,OFFSET(B891,$F891,0,1,1))</f>
        <v>0.06985716</v>
      </c>
      <c r="I891" s="0" t="n">
        <f aca="false">H891/H$9</f>
        <v>0.00211321103708078</v>
      </c>
      <c r="K891" s="0" t="n">
        <f aca="false">IF(K890=-1,-1,IF(K890&gt;0,-1,IF(AND(G891&gt;77.35,G892&lt;77.35),(G891-77.35)*H892+(77.35-G892)*H891)/(G891-G892)))</f>
        <v>-1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5.197924</v>
      </c>
      <c r="H892" s="0" t="n">
        <f aca="true">IF(OFFSET(B892,$F892,0,1,1)=0,H891,OFFSET(B892,$F892,0,1,1))</f>
        <v>0.06985716</v>
      </c>
      <c r="I892" s="0" t="n">
        <f aca="false">H892/H$9</f>
        <v>0.00211321103708078</v>
      </c>
      <c r="K892" s="0" t="n">
        <f aca="false">IF(K891=-1,-1,IF(K891&gt;0,-1,IF(AND(G892&gt;77.35,G893&lt;77.35),(G892-77.35)*H893+(77.35-G893)*H892)/(G892-G893)))</f>
        <v>-1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5.197924</v>
      </c>
      <c r="H893" s="0" t="n">
        <f aca="true">IF(OFFSET(B893,$F893,0,1,1)=0,H892,OFFSET(B893,$F893,0,1,1))</f>
        <v>0.06985716</v>
      </c>
      <c r="I893" s="0" t="n">
        <f aca="false">H893/H$9</f>
        <v>0.00211321103708078</v>
      </c>
      <c r="K893" s="0" t="n">
        <f aca="false">IF(K892=-1,-1,IF(K892&gt;0,-1,IF(AND(G893&gt;77.35,G894&lt;77.35),(G893-77.35)*H894+(77.35-G894)*H893)/(G893-G894)))</f>
        <v>-1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5.197924</v>
      </c>
      <c r="H894" s="0" t="n">
        <f aca="true">IF(OFFSET(B894,$F894,0,1,1)=0,H893,OFFSET(B894,$F894,0,1,1))</f>
        <v>0.06985716</v>
      </c>
      <c r="I894" s="0" t="n">
        <f aca="false">H894/H$9</f>
        <v>0.00211321103708078</v>
      </c>
      <c r="K894" s="0" t="n">
        <f aca="false">IF(K893=-1,-1,IF(K893&gt;0,-1,IF(AND(G894&gt;77.35,G895&lt;77.35),(G894-77.35)*H895+(77.35-G895)*H894)/(G894-G895)))</f>
        <v>-1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5.197924</v>
      </c>
      <c r="H895" s="0" t="n">
        <f aca="true">IF(OFFSET(B895,$F895,0,1,1)=0,H894,OFFSET(B895,$F895,0,1,1))</f>
        <v>0.06985716</v>
      </c>
      <c r="I895" s="0" t="n">
        <f aca="false">H895/H$9</f>
        <v>0.00211321103708078</v>
      </c>
      <c r="K895" s="0" t="n">
        <f aca="false">IF(K894=-1,-1,IF(K894&gt;0,-1,IF(AND(G895&gt;77.35,G896&lt;77.35),(G895-77.35)*H896+(77.35-G896)*H895)/(G895-G896)))</f>
        <v>-1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5.197924</v>
      </c>
      <c r="H896" s="0" t="n">
        <f aca="true">IF(OFFSET(B896,$F896,0,1,1)=0,H895,OFFSET(B896,$F896,0,1,1))</f>
        <v>0.06985716</v>
      </c>
      <c r="I896" s="0" t="n">
        <f aca="false">H896/H$9</f>
        <v>0.00211321103708078</v>
      </c>
      <c r="K896" s="0" t="n">
        <f aca="false">IF(K895=-1,-1,IF(K895&gt;0,-1,IF(AND(G896&gt;77.35,G897&lt;77.35),(G896-77.35)*H897+(77.35-G897)*H896)/(G896-G897)))</f>
        <v>-1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5.197924</v>
      </c>
      <c r="H897" s="0" t="n">
        <f aca="true">IF(OFFSET(B897,$F897,0,1,1)=0,H896,OFFSET(B897,$F897,0,1,1))</f>
        <v>0.06985716</v>
      </c>
      <c r="I897" s="0" t="n">
        <f aca="false">H897/H$9</f>
        <v>0.00211321103708078</v>
      </c>
      <c r="K897" s="0" t="n">
        <f aca="false">IF(K896=-1,-1,IF(K896&gt;0,-1,IF(AND(G897&gt;77.35,G898&lt;77.35),(G897-77.35)*H898+(77.35-G898)*H897)/(G897-G898)))</f>
        <v>-1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5.197924</v>
      </c>
      <c r="H898" s="0" t="n">
        <f aca="true">IF(OFFSET(B898,$F898,0,1,1)=0,H897,OFFSET(B898,$F898,0,1,1))</f>
        <v>0.06985716</v>
      </c>
      <c r="I898" s="0" t="n">
        <f aca="false">H898/H$9</f>
        <v>0.00211321103708078</v>
      </c>
      <c r="K898" s="0" t="n">
        <f aca="false">IF(K897=-1,-1,IF(K897&gt;0,-1,IF(AND(G898&gt;77.35,G899&lt;77.35),(G898-77.35)*H899+(77.35-G899)*H898)/(G898-G899)))</f>
        <v>-1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5.197924</v>
      </c>
      <c r="H899" s="0" t="n">
        <f aca="true">IF(OFFSET(B899,$F899,0,1,1)=0,H898,OFFSET(B899,$F899,0,1,1))</f>
        <v>0.06985716</v>
      </c>
      <c r="I899" s="0" t="n">
        <f aca="false">H899/H$9</f>
        <v>0.00211321103708078</v>
      </c>
      <c r="K899" s="0" t="n">
        <f aca="false">IF(K898=-1,-1,IF(K898&gt;0,-1,IF(AND(G899&gt;77.35,G900&lt;77.35),(G899-77.35)*H900+(77.35-G900)*H899)/(G899-G900)))</f>
        <v>-1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5.197924</v>
      </c>
      <c r="H900" s="0" t="n">
        <f aca="true">IF(OFFSET(B900,$F900,0,1,1)=0,H899,OFFSET(B900,$F900,0,1,1))</f>
        <v>0.06985716</v>
      </c>
      <c r="I900" s="0" t="n">
        <f aca="false">H900/H$9</f>
        <v>0.00211321103708078</v>
      </c>
      <c r="K900" s="0" t="n">
        <f aca="false">IF(K899=-1,-1,IF(K899&gt;0,-1,IF(AND(G900&gt;77.35,G901&lt;77.35),(G900-77.35)*H901+(77.35-G901)*H900)/(G900-G901)))</f>
        <v>-1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5.197924</v>
      </c>
      <c r="H901" s="0" t="n">
        <f aca="true">IF(OFFSET(B901,$F901,0,1,1)=0,H900,OFFSET(B901,$F901,0,1,1))</f>
        <v>0.06985716</v>
      </c>
      <c r="I901" s="0" t="n">
        <f aca="false">H901/H$9</f>
        <v>0.00211321103708078</v>
      </c>
      <c r="K901" s="0" t="n">
        <f aca="false">IF(K900=-1,-1,IF(K900&gt;0,-1,IF(AND(G901&gt;77.35,G902&lt;77.35),(G901-77.35)*H902+(77.35-G902)*H901)/(G901-G902)))</f>
        <v>-1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5.197924</v>
      </c>
      <c r="H902" s="0" t="n">
        <f aca="true">IF(OFFSET(B902,$F902,0,1,1)=0,H901,OFFSET(B902,$F902,0,1,1))</f>
        <v>0.06985716</v>
      </c>
      <c r="I902" s="0" t="n">
        <f aca="false">H902/H$9</f>
        <v>0.00211321103708078</v>
      </c>
      <c r="K902" s="0" t="n">
        <f aca="false">IF(K901=-1,-1,IF(K901&gt;0,-1,IF(AND(G902&gt;77.35,G903&lt;77.35),(G902-77.35)*H903+(77.35-G903)*H902)/(G902-G903)))</f>
        <v>-1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5.197924</v>
      </c>
      <c r="H903" s="0" t="n">
        <f aca="true">IF(OFFSET(B903,$F903,0,1,1)=0,H902,OFFSET(B903,$F903,0,1,1))</f>
        <v>0.06985716</v>
      </c>
      <c r="I903" s="0" t="n">
        <f aca="false">H903/H$9</f>
        <v>0.00211321103708078</v>
      </c>
      <c r="K903" s="0" t="n">
        <f aca="false">IF(K902=-1,-1,IF(K902&gt;0,-1,IF(AND(G903&gt;77.35,G904&lt;77.35),(G903-77.35)*H904+(77.35-G904)*H903)/(G903-G904)))</f>
        <v>-1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5.197924</v>
      </c>
      <c r="H904" s="0" t="n">
        <f aca="true">IF(OFFSET(B904,$F904,0,1,1)=0,H903,OFFSET(B904,$F904,0,1,1))</f>
        <v>0.06985716</v>
      </c>
      <c r="I904" s="0" t="n">
        <f aca="false">H904/H$9</f>
        <v>0.00211321103708078</v>
      </c>
      <c r="K904" s="0" t="n">
        <f aca="false">IF(K903=-1,-1,IF(K903&gt;0,-1,IF(AND(G904&gt;77.35,G905&lt;77.35),(G904-77.35)*H905+(77.35-G905)*H904)/(G904-G905)))</f>
        <v>-1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5.197924</v>
      </c>
      <c r="H905" s="0" t="n">
        <f aca="true">IF(OFFSET(B905,$F905,0,1,1)=0,H904,OFFSET(B905,$F905,0,1,1))</f>
        <v>0.06985716</v>
      </c>
      <c r="I905" s="0" t="n">
        <f aca="false">H905/H$9</f>
        <v>0.00211321103708078</v>
      </c>
      <c r="K905" s="0" t="n">
        <f aca="false">IF(K904=-1,-1,IF(K904&gt;0,-1,IF(AND(G905&gt;77.35,G906&lt;77.35),(G905-77.35)*H906+(77.35-G906)*H905)/(G905-G906)))</f>
        <v>-1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5.197924</v>
      </c>
      <c r="H906" s="0" t="n">
        <f aca="true">IF(OFFSET(B906,$F906,0,1,1)=0,H905,OFFSET(B906,$F906,0,1,1))</f>
        <v>0.06985716</v>
      </c>
      <c r="I906" s="0" t="n">
        <f aca="false">H906/H$9</f>
        <v>0.00211321103708078</v>
      </c>
      <c r="K906" s="0" t="n">
        <f aca="false">IF(K905=-1,-1,IF(K905&gt;0,-1,IF(AND(G906&gt;77.35,G907&lt;77.35),(G906-77.35)*H907+(77.35-G907)*H906)/(G906-G907)))</f>
        <v>-1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5.197924</v>
      </c>
      <c r="H907" s="0" t="n">
        <f aca="true">IF(OFFSET(B907,$F907,0,1,1)=0,H906,OFFSET(B907,$F907,0,1,1))</f>
        <v>0.06985716</v>
      </c>
      <c r="I907" s="0" t="n">
        <f aca="false">H907/H$9</f>
        <v>0.00211321103708078</v>
      </c>
      <c r="K907" s="0" t="n">
        <f aca="false">IF(K906=-1,-1,IF(K906&gt;0,-1,IF(AND(G907&gt;77.35,G908&lt;77.35),(G907-77.35)*H908+(77.35-G908)*H907)/(G907-G908)))</f>
        <v>-1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5.197924</v>
      </c>
      <c r="H908" s="0" t="n">
        <f aca="true">IF(OFFSET(B908,$F908,0,1,1)=0,H907,OFFSET(B908,$F908,0,1,1))</f>
        <v>0.06985716</v>
      </c>
      <c r="I908" s="0" t="n">
        <f aca="false">H908/H$9</f>
        <v>0.00211321103708078</v>
      </c>
      <c r="K908" s="0" t="n">
        <f aca="false">IF(K907=-1,-1,IF(K907&gt;0,-1,IF(AND(G908&gt;77.35,G909&lt;77.35),(G908-77.35)*H909+(77.35-G909)*H908)/(G908-G909)))</f>
        <v>-1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5.197924</v>
      </c>
      <c r="H909" s="0" t="n">
        <f aca="true">IF(OFFSET(B909,$F909,0,1,1)=0,H908,OFFSET(B909,$F909,0,1,1))</f>
        <v>0.06985716</v>
      </c>
      <c r="I909" s="0" t="n">
        <f aca="false">H909/H$9</f>
        <v>0.00211321103708078</v>
      </c>
      <c r="K909" s="0" t="n">
        <f aca="false">IF(K908=-1,-1,IF(K908&gt;0,-1,IF(AND(G909&gt;77.35,G910&lt;77.35),(G909-77.35)*H910+(77.35-G910)*H909)/(G909-G910)))</f>
        <v>-1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5.197924</v>
      </c>
      <c r="H910" s="0" t="n">
        <f aca="true">IF(OFFSET(B910,$F910,0,1,1)=0,H909,OFFSET(B910,$F910,0,1,1))</f>
        <v>0.06985716</v>
      </c>
      <c r="I910" s="0" t="n">
        <f aca="false">H910/H$9</f>
        <v>0.00211321103708078</v>
      </c>
      <c r="K910" s="0" t="n">
        <f aca="false">IF(K909=-1,-1,IF(K909&gt;0,-1,IF(AND(G910&gt;77.35,G911&lt;77.35),(G910-77.35)*H911+(77.35-G911)*H910)/(G910-G911)))</f>
        <v>-1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5.197924</v>
      </c>
      <c r="H911" s="0" t="n">
        <f aca="true">IF(OFFSET(B911,$F911,0,1,1)=0,H910,OFFSET(B911,$F911,0,1,1))</f>
        <v>0.06985716</v>
      </c>
      <c r="I911" s="0" t="n">
        <f aca="false">H911/H$9</f>
        <v>0.00211321103708078</v>
      </c>
      <c r="K911" s="0" t="n">
        <f aca="false">IF(K910=-1,-1,IF(K910&gt;0,-1,IF(AND(G911&gt;77.35,G912&lt;77.35),(G911-77.35)*H912+(77.35-G912)*H911)/(G911-G912)))</f>
        <v>-1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5.197924</v>
      </c>
      <c r="H912" s="0" t="n">
        <f aca="true">IF(OFFSET(B912,$F912,0,1,1)=0,H911,OFFSET(B912,$F912,0,1,1))</f>
        <v>0.06985716</v>
      </c>
      <c r="I912" s="0" t="n">
        <f aca="false">H912/H$9</f>
        <v>0.00211321103708078</v>
      </c>
      <c r="K912" s="0" t="n">
        <f aca="false">IF(K911=-1,-1,IF(K911&gt;0,-1,IF(AND(G912&gt;77.35,G913&lt;77.35),(G912-77.35)*H913+(77.35-G913)*H912)/(G912-G913)))</f>
        <v>-1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5.197924</v>
      </c>
      <c r="H913" s="0" t="n">
        <f aca="true">IF(OFFSET(B913,$F913,0,1,1)=0,H912,OFFSET(B913,$F913,0,1,1))</f>
        <v>0.06985716</v>
      </c>
      <c r="I913" s="0" t="n">
        <f aca="false">H913/H$9</f>
        <v>0.00211321103708078</v>
      </c>
      <c r="K913" s="0" t="n">
        <f aca="false">IF(K912=-1,-1,IF(K912&gt;0,-1,IF(AND(G913&gt;77.35,G914&lt;77.35),(G913-77.35)*H914+(77.35-G914)*H913)/(G913-G914)))</f>
        <v>-1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5.197924</v>
      </c>
      <c r="H914" s="0" t="n">
        <f aca="true">IF(OFFSET(B914,$F914,0,1,1)=0,H913,OFFSET(B914,$F914,0,1,1))</f>
        <v>0.06985716</v>
      </c>
      <c r="I914" s="0" t="n">
        <f aca="false">H914/H$9</f>
        <v>0.00211321103708078</v>
      </c>
      <c r="K914" s="0" t="n">
        <f aca="false">IF(K913=-1,-1,IF(K913&gt;0,-1,IF(AND(G914&gt;77.35,G915&lt;77.35),(G914-77.35)*H915+(77.35-G915)*H914)/(G914-G915)))</f>
        <v>-1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5.197924</v>
      </c>
      <c r="H915" s="0" t="n">
        <f aca="true">IF(OFFSET(B915,$F915,0,1,1)=0,H914,OFFSET(B915,$F915,0,1,1))</f>
        <v>0.06985716</v>
      </c>
      <c r="I915" s="0" t="n">
        <f aca="false">H915/H$9</f>
        <v>0.00211321103708078</v>
      </c>
      <c r="K915" s="0" t="n">
        <f aca="false">IF(K914=-1,-1,IF(K914&gt;0,-1,IF(AND(G915&gt;77.35,G916&lt;77.35),(G915-77.35)*H916+(77.35-G916)*H915)/(G915-G916)))</f>
        <v>-1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5.197924</v>
      </c>
      <c r="H916" s="0" t="n">
        <f aca="true">IF(OFFSET(B916,$F916,0,1,1)=0,H915,OFFSET(B916,$F916,0,1,1))</f>
        <v>0.06985716</v>
      </c>
      <c r="I916" s="0" t="n">
        <f aca="false">H916/H$9</f>
        <v>0.00211321103708078</v>
      </c>
      <c r="K916" s="0" t="n">
        <f aca="false">IF(K915=-1,-1,IF(K915&gt;0,-1,IF(AND(G916&gt;77.35,G917&lt;77.35),(G916-77.35)*H917+(77.35-G917)*H916)/(G916-G917)))</f>
        <v>-1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5.197924</v>
      </c>
      <c r="H917" s="0" t="n">
        <f aca="true">IF(OFFSET(B917,$F917,0,1,1)=0,H916,OFFSET(B917,$F917,0,1,1))</f>
        <v>0.06985716</v>
      </c>
      <c r="I917" s="0" t="n">
        <f aca="false">H917/H$9</f>
        <v>0.00211321103708078</v>
      </c>
      <c r="K917" s="0" t="n">
        <f aca="false">IF(K916=-1,-1,IF(K916&gt;0,-1,IF(AND(G917&gt;77.35,G918&lt;77.35),(G917-77.35)*H918+(77.35-G918)*H917)/(G917-G918)))</f>
        <v>-1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5.197924</v>
      </c>
      <c r="H918" s="0" t="n">
        <f aca="true">IF(OFFSET(B918,$F918,0,1,1)=0,H917,OFFSET(B918,$F918,0,1,1))</f>
        <v>0.06985716</v>
      </c>
      <c r="I918" s="0" t="n">
        <f aca="false">H918/H$9</f>
        <v>0.00211321103708078</v>
      </c>
      <c r="K918" s="0" t="n">
        <f aca="false">IF(K917=-1,-1,IF(K917&gt;0,-1,IF(AND(G918&gt;77.35,G919&lt;77.35),(G918-77.35)*H919+(77.35-G919)*H918)/(G918-G919)))</f>
        <v>-1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5.197924</v>
      </c>
      <c r="H919" s="0" t="n">
        <f aca="true">IF(OFFSET(B919,$F919,0,1,1)=0,H918,OFFSET(B919,$F919,0,1,1))</f>
        <v>0.06985716</v>
      </c>
      <c r="I919" s="0" t="n">
        <f aca="false">H919/H$9</f>
        <v>0.00211321103708078</v>
      </c>
      <c r="K919" s="0" t="n">
        <f aca="false">IF(K918=-1,-1,IF(K918&gt;0,-1,IF(AND(G919&gt;77.35,G920&lt;77.35),(G919-77.35)*H920+(77.35-G920)*H919)/(G919-G920)))</f>
        <v>-1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5.197924</v>
      </c>
      <c r="H920" s="0" t="n">
        <f aca="true">IF(OFFSET(B920,$F920,0,1,1)=0,H919,OFFSET(B920,$F920,0,1,1))</f>
        <v>0.06985716</v>
      </c>
      <c r="I920" s="0" t="n">
        <f aca="false">H920/H$9</f>
        <v>0.00211321103708078</v>
      </c>
      <c r="K920" s="0" t="n">
        <f aca="false">IF(K919=-1,-1,IF(K919&gt;0,-1,IF(AND(G920&gt;77.35,G921&lt;77.35),(G920-77.35)*H921+(77.35-G921)*H920)/(G920-G921)))</f>
        <v>-1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5.197924</v>
      </c>
      <c r="H921" s="0" t="n">
        <f aca="true">IF(OFFSET(B921,$F921,0,1,1)=0,H920,OFFSET(B921,$F921,0,1,1))</f>
        <v>0.06985716</v>
      </c>
      <c r="I921" s="0" t="n">
        <f aca="false">H921/H$9</f>
        <v>0.00211321103708078</v>
      </c>
      <c r="K921" s="0" t="n">
        <f aca="false">IF(K920=-1,-1,IF(K920&gt;0,-1,IF(AND(G921&gt;77.35,G922&lt;77.35),(G921-77.35)*H922+(77.35-G922)*H921)/(G921-G922)))</f>
        <v>-1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5.197924</v>
      </c>
      <c r="H922" s="0" t="n">
        <f aca="true">IF(OFFSET(B922,$F922,0,1,1)=0,H921,OFFSET(B922,$F922,0,1,1))</f>
        <v>0.06985716</v>
      </c>
      <c r="I922" s="0" t="n">
        <f aca="false">H922/H$9</f>
        <v>0.00211321103708078</v>
      </c>
      <c r="K922" s="0" t="n">
        <f aca="false">IF(K921=-1,-1,IF(K921&gt;0,-1,IF(AND(G922&gt;77.35,G923&lt;77.35),(G922-77.35)*H923+(77.35-G923)*H922)/(G922-G923)))</f>
        <v>-1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5.197924</v>
      </c>
      <c r="H923" s="0" t="n">
        <f aca="true">IF(OFFSET(B923,$F923,0,1,1)=0,H922,OFFSET(B923,$F923,0,1,1))</f>
        <v>0.06985716</v>
      </c>
      <c r="I923" s="0" t="n">
        <f aca="false">H923/H$9</f>
        <v>0.00211321103708078</v>
      </c>
      <c r="K923" s="0" t="n">
        <f aca="false">IF(K922=-1,-1,IF(K922&gt;0,-1,IF(AND(G923&gt;77.35,G924&lt;77.35),(G923-77.35)*H924+(77.35-G924)*H923)/(G923-G924)))</f>
        <v>-1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5.197924</v>
      </c>
      <c r="H924" s="0" t="n">
        <f aca="true">IF(OFFSET(B924,$F924,0,1,1)=0,H923,OFFSET(B924,$F924,0,1,1))</f>
        <v>0.06985716</v>
      </c>
      <c r="I924" s="0" t="n">
        <f aca="false">H924/H$9</f>
        <v>0.00211321103708078</v>
      </c>
      <c r="K924" s="0" t="n">
        <f aca="false">IF(K923=-1,-1,IF(K923&gt;0,-1,IF(AND(G924&gt;77.35,G925&lt;77.35),(G924-77.35)*H925+(77.35-G925)*H924)/(G924-G925)))</f>
        <v>-1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5.197924</v>
      </c>
      <c r="H925" s="0" t="n">
        <f aca="true">IF(OFFSET(B925,$F925,0,1,1)=0,H924,OFFSET(B925,$F925,0,1,1))</f>
        <v>0.06985716</v>
      </c>
      <c r="I925" s="0" t="n">
        <f aca="false">H925/H$9</f>
        <v>0.00211321103708078</v>
      </c>
      <c r="K925" s="0" t="n">
        <f aca="false">IF(K924=-1,-1,IF(K924&gt;0,-1,IF(AND(G925&gt;77.35,G926&lt;77.35),(G925-77.35)*H926+(77.35-G926)*H925)/(G925-G926)))</f>
        <v>-1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5.197924</v>
      </c>
      <c r="H926" s="0" t="n">
        <f aca="true">IF(OFFSET(B926,$F926,0,1,1)=0,H925,OFFSET(B926,$F926,0,1,1))</f>
        <v>0.06985716</v>
      </c>
      <c r="I926" s="0" t="n">
        <f aca="false">H926/H$9</f>
        <v>0.00211321103708078</v>
      </c>
      <c r="K926" s="0" t="n">
        <f aca="false">IF(K925=-1,-1,IF(K925&gt;0,-1,IF(AND(G926&gt;77.35,G927&lt;77.35),(G926-77.35)*H927+(77.35-G927)*H926)/(G926-G927)))</f>
        <v>-1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5.197924</v>
      </c>
      <c r="H927" s="0" t="n">
        <f aca="true">IF(OFFSET(B927,$F927,0,1,1)=0,H926,OFFSET(B927,$F927,0,1,1))</f>
        <v>0.06985716</v>
      </c>
      <c r="I927" s="0" t="n">
        <f aca="false">H927/H$9</f>
        <v>0.00211321103708078</v>
      </c>
      <c r="K927" s="0" t="n">
        <f aca="false">IF(K926=-1,-1,IF(K926&gt;0,-1,IF(AND(G927&gt;77.35,G928&lt;77.35),(G927-77.35)*H928+(77.35-G928)*H927)/(G927-G928)))</f>
        <v>-1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5.197924</v>
      </c>
      <c r="H928" s="0" t="n">
        <f aca="true">IF(OFFSET(B928,$F928,0,1,1)=0,H927,OFFSET(B928,$F928,0,1,1))</f>
        <v>0.06985716</v>
      </c>
      <c r="I928" s="0" t="n">
        <f aca="false">H928/H$9</f>
        <v>0.00211321103708078</v>
      </c>
      <c r="K928" s="0" t="n">
        <f aca="false">IF(K927=-1,-1,IF(K927&gt;0,-1,IF(AND(G928&gt;77.35,G929&lt;77.35),(G928-77.35)*H929+(77.35-G929)*H928)/(G928-G929)))</f>
        <v>-1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5.197924</v>
      </c>
      <c r="H929" s="0" t="n">
        <f aca="true">IF(OFFSET(B929,$F929,0,1,1)=0,H928,OFFSET(B929,$F929,0,1,1))</f>
        <v>0.06985716</v>
      </c>
      <c r="I929" s="0" t="n">
        <f aca="false">H929/H$9</f>
        <v>0.00211321103708078</v>
      </c>
      <c r="K929" s="0" t="n">
        <f aca="false">IF(K928=-1,-1,IF(K928&gt;0,-1,IF(AND(G929&gt;77.35,G930&lt;77.35),(G929-77.35)*H930+(77.35-G930)*H929)/(G929-G930)))</f>
        <v>-1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5.197924</v>
      </c>
      <c r="H930" s="0" t="n">
        <f aca="true">IF(OFFSET(B930,$F930,0,1,1)=0,H929,OFFSET(B930,$F930,0,1,1))</f>
        <v>0.06985716</v>
      </c>
      <c r="I930" s="0" t="n">
        <f aca="false">H930/H$9</f>
        <v>0.00211321103708078</v>
      </c>
      <c r="K930" s="0" t="n">
        <f aca="false">IF(K929=-1,-1,IF(K929&gt;0,-1,IF(AND(G930&gt;77.35,G931&lt;77.35),(G930-77.35)*H931+(77.35-G931)*H930)/(G930-G931)))</f>
        <v>-1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5.197924</v>
      </c>
      <c r="H931" s="0" t="n">
        <f aca="true">IF(OFFSET(B931,$F931,0,1,1)=0,H930,OFFSET(B931,$F931,0,1,1))</f>
        <v>0.06985716</v>
      </c>
      <c r="I931" s="0" t="n">
        <f aca="false">H931/H$9</f>
        <v>0.00211321103708078</v>
      </c>
      <c r="K931" s="0" t="n">
        <f aca="false">IF(K930=-1,-1,IF(K930&gt;0,-1,IF(AND(G931&gt;77.35,G932&lt;77.35),(G931-77.35)*H932+(77.35-G932)*H931)/(G931-G932)))</f>
        <v>-1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5.197924</v>
      </c>
      <c r="H932" s="0" t="n">
        <f aca="true">IF(OFFSET(B932,$F932,0,1,1)=0,H931,OFFSET(B932,$F932,0,1,1))</f>
        <v>0.06985716</v>
      </c>
      <c r="I932" s="0" t="n">
        <f aca="false">H932/H$9</f>
        <v>0.00211321103708078</v>
      </c>
      <c r="K932" s="0" t="n">
        <f aca="false">IF(K931=-1,-1,IF(K931&gt;0,-1,IF(AND(G932&gt;77.35,G933&lt;77.35),(G932-77.35)*H933+(77.35-G933)*H932)/(G932-G933)))</f>
        <v>-1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5.197924</v>
      </c>
      <c r="H933" s="0" t="n">
        <f aca="true">IF(OFFSET(B933,$F933,0,1,1)=0,H932,OFFSET(B933,$F933,0,1,1))</f>
        <v>0.06985716</v>
      </c>
      <c r="I933" s="0" t="n">
        <f aca="false">H933/H$9</f>
        <v>0.00211321103708078</v>
      </c>
      <c r="K933" s="0" t="n">
        <f aca="false">IF(K932=-1,-1,IF(K932&gt;0,-1,IF(AND(G933&gt;77.35,G934&lt;77.35),(G933-77.35)*H934+(77.35-G934)*H933)/(G933-G934)))</f>
        <v>-1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5.197924</v>
      </c>
      <c r="H934" s="0" t="n">
        <f aca="true">IF(OFFSET(B934,$F934,0,1,1)=0,H933,OFFSET(B934,$F934,0,1,1))</f>
        <v>0.06985716</v>
      </c>
      <c r="I934" s="0" t="n">
        <f aca="false">H934/H$9</f>
        <v>0.00211321103708078</v>
      </c>
      <c r="K934" s="0" t="n">
        <f aca="false">IF(K933=-1,-1,IF(K933&gt;0,-1,IF(AND(G934&gt;77.35,G935&lt;77.35),(G934-77.35)*H935+(77.35-G935)*H934)/(G934-G935)))</f>
        <v>-1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5.197924</v>
      </c>
      <c r="H935" s="0" t="n">
        <f aca="true">IF(OFFSET(B935,$F935,0,1,1)=0,H934,OFFSET(B935,$F935,0,1,1))</f>
        <v>0.06985716</v>
      </c>
      <c r="I935" s="0" t="n">
        <f aca="false">H935/H$9</f>
        <v>0.00211321103708078</v>
      </c>
      <c r="K935" s="0" t="n">
        <f aca="false">IF(K934=-1,-1,IF(K934&gt;0,-1,IF(AND(G935&gt;77.35,G936&lt;77.35),(G935-77.35)*H936+(77.35-G936)*H935)/(G935-G936)))</f>
        <v>-1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5.197924</v>
      </c>
      <c r="H936" s="0" t="n">
        <f aca="true">IF(OFFSET(B936,$F936,0,1,1)=0,H935,OFFSET(B936,$F936,0,1,1))</f>
        <v>0.06985716</v>
      </c>
      <c r="I936" s="0" t="n">
        <f aca="false">H936/H$9</f>
        <v>0.00211321103708078</v>
      </c>
      <c r="K936" s="0" t="n">
        <f aca="false">IF(K935=-1,-1,IF(K935&gt;0,-1,IF(AND(G936&gt;77.35,G937&lt;77.35),(G936-77.35)*H937+(77.35-G937)*H936)/(G936-G937)))</f>
        <v>-1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5.197924</v>
      </c>
      <c r="H937" s="0" t="n">
        <f aca="true">IF(OFFSET(B937,$F937,0,1,1)=0,H936,OFFSET(B937,$F937,0,1,1))</f>
        <v>0.06985716</v>
      </c>
      <c r="I937" s="0" t="n">
        <f aca="false">H937/H$9</f>
        <v>0.00211321103708078</v>
      </c>
      <c r="K937" s="0" t="n">
        <f aca="false">IF(K936=-1,-1,IF(K936&gt;0,-1,IF(AND(G937&gt;77.35,G938&lt;77.35),(G937-77.35)*H938+(77.35-G938)*H937)/(G937-G938)))</f>
        <v>-1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5.197924</v>
      </c>
      <c r="H938" s="0" t="n">
        <f aca="true">IF(OFFSET(B938,$F938,0,1,1)=0,H937,OFFSET(B938,$F938,0,1,1))</f>
        <v>0.06985716</v>
      </c>
      <c r="I938" s="0" t="n">
        <f aca="false">H938/H$9</f>
        <v>0.00211321103708078</v>
      </c>
      <c r="K938" s="0" t="n">
        <f aca="false">IF(K937=-1,-1,IF(K937&gt;0,-1,IF(AND(G938&gt;77.35,G939&lt;77.35),(G938-77.35)*H939+(77.35-G939)*H938)/(G938-G939)))</f>
        <v>-1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5.197924</v>
      </c>
      <c r="H939" s="0" t="n">
        <f aca="true">IF(OFFSET(B939,$F939,0,1,1)=0,H938,OFFSET(B939,$F939,0,1,1))</f>
        <v>0.06985716</v>
      </c>
      <c r="I939" s="0" t="n">
        <f aca="false">H939/H$9</f>
        <v>0.00211321103708078</v>
      </c>
      <c r="K939" s="0" t="n">
        <f aca="false">IF(K938=-1,-1,IF(K938&gt;0,-1,IF(AND(G939&gt;77.35,G940&lt;77.35),(G939-77.35)*H940+(77.35-G940)*H939)/(G939-G940)))</f>
        <v>-1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5.197924</v>
      </c>
      <c r="H940" s="0" t="n">
        <f aca="true">IF(OFFSET(B940,$F940,0,1,1)=0,H939,OFFSET(B940,$F940,0,1,1))</f>
        <v>0.06985716</v>
      </c>
      <c r="I940" s="0" t="n">
        <f aca="false">H940/H$9</f>
        <v>0.00211321103708078</v>
      </c>
      <c r="K940" s="0" t="n">
        <f aca="false">IF(K939=-1,-1,IF(K939&gt;0,-1,IF(AND(G940&gt;77.35,G941&lt;77.35),(G940-77.35)*H941+(77.35-G941)*H940)/(G940-G941)))</f>
        <v>-1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5.197924</v>
      </c>
      <c r="H941" s="0" t="n">
        <f aca="true">IF(OFFSET(B941,$F941,0,1,1)=0,H940,OFFSET(B941,$F941,0,1,1))</f>
        <v>0.06985716</v>
      </c>
      <c r="I941" s="0" t="n">
        <f aca="false">H941/H$9</f>
        <v>0.00211321103708078</v>
      </c>
      <c r="K941" s="0" t="n">
        <f aca="false">IF(K940=-1,-1,IF(K940&gt;0,-1,IF(AND(G941&gt;77.35,G942&lt;77.35),(G941-77.35)*H942+(77.35-G942)*H941)/(G941-G942)))</f>
        <v>-1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5.197924</v>
      </c>
      <c r="H942" s="0" t="n">
        <f aca="true">IF(OFFSET(B942,$F942,0,1,1)=0,H941,OFFSET(B942,$F942,0,1,1))</f>
        <v>0.06985716</v>
      </c>
      <c r="I942" s="0" t="n">
        <f aca="false">H942/H$9</f>
        <v>0.00211321103708078</v>
      </c>
      <c r="K942" s="0" t="n">
        <f aca="false">IF(K941=-1,-1,IF(K941&gt;0,-1,IF(AND(G942&gt;77.35,G943&lt;77.35),(G942-77.35)*H943+(77.35-G943)*H942)/(G942-G943)))</f>
        <v>-1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5.197924</v>
      </c>
      <c r="H943" s="0" t="n">
        <f aca="true">IF(OFFSET(B943,$F943,0,1,1)=0,H942,OFFSET(B943,$F943,0,1,1))</f>
        <v>0.06985716</v>
      </c>
      <c r="I943" s="0" t="n">
        <f aca="false">H943/H$9</f>
        <v>0.00211321103708078</v>
      </c>
      <c r="K943" s="0" t="n">
        <f aca="false">IF(K942=-1,-1,IF(K942&gt;0,-1,IF(AND(G943&gt;77.35,G944&lt;77.35),(G943-77.35)*H944+(77.35-G944)*H943)/(G943-G944)))</f>
        <v>-1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5.197924</v>
      </c>
      <c r="H944" s="0" t="n">
        <f aca="true">IF(OFFSET(B944,$F944,0,1,1)=0,H943,OFFSET(B944,$F944,0,1,1))</f>
        <v>0.06985716</v>
      </c>
      <c r="I944" s="0" t="n">
        <f aca="false">H944/H$9</f>
        <v>0.00211321103708078</v>
      </c>
      <c r="K944" s="0" t="n">
        <f aca="false">IF(K943=-1,-1,IF(K943&gt;0,-1,IF(AND(G944&gt;77.35,G945&lt;77.35),(G944-77.35)*H945+(77.35-G945)*H944)/(G944-G945)))</f>
        <v>-1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5.197924</v>
      </c>
      <c r="H945" s="0" t="n">
        <f aca="true">IF(OFFSET(B945,$F945,0,1,1)=0,H944,OFFSET(B945,$F945,0,1,1))</f>
        <v>0.06985716</v>
      </c>
      <c r="I945" s="0" t="n">
        <f aca="false">H945/H$9</f>
        <v>0.00211321103708078</v>
      </c>
      <c r="K945" s="0" t="n">
        <f aca="false">IF(K944=-1,-1,IF(K944&gt;0,-1,IF(AND(G945&gt;77.35,G946&lt;77.35),(G945-77.35)*H946+(77.35-G946)*H945)/(G945-G946)))</f>
        <v>-1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5.197924</v>
      </c>
      <c r="H946" s="0" t="n">
        <f aca="true">IF(OFFSET(B946,$F946,0,1,1)=0,H945,OFFSET(B946,$F946,0,1,1))</f>
        <v>0.06985716</v>
      </c>
      <c r="I946" s="0" t="n">
        <f aca="false">H946/H$9</f>
        <v>0.00211321103708078</v>
      </c>
      <c r="K946" s="0" t="n">
        <f aca="false">IF(K945=-1,-1,IF(K945&gt;0,-1,IF(AND(G946&gt;77.35,G947&lt;77.35),(G946-77.35)*H947+(77.35-G947)*H946)/(G946-G947)))</f>
        <v>-1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5.197924</v>
      </c>
      <c r="H947" s="0" t="n">
        <f aca="true">IF(OFFSET(B947,$F947,0,1,1)=0,H946,OFFSET(B947,$F947,0,1,1))</f>
        <v>0.06985716</v>
      </c>
      <c r="I947" s="0" t="n">
        <f aca="false">H947/H$9</f>
        <v>0.00211321103708078</v>
      </c>
      <c r="K947" s="0" t="n">
        <f aca="false">IF(K946=-1,-1,IF(K946&gt;0,-1,IF(AND(G947&gt;77.35,G948&lt;77.35),(G947-77.35)*H948+(77.35-G948)*H947)/(G947-G948)))</f>
        <v>-1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5.197924</v>
      </c>
      <c r="H948" s="0" t="n">
        <f aca="true">IF(OFFSET(B948,$F948,0,1,1)=0,H947,OFFSET(B948,$F948,0,1,1))</f>
        <v>0.06985716</v>
      </c>
      <c r="I948" s="0" t="n">
        <f aca="false">H948/H$9</f>
        <v>0.00211321103708078</v>
      </c>
      <c r="K948" s="0" t="n">
        <f aca="false">IF(K947=-1,-1,IF(K947&gt;0,-1,IF(AND(G948&gt;77.35,G949&lt;77.35),(G948-77.35)*H949+(77.35-G949)*H948)/(G948-G949)))</f>
        <v>-1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5.197924</v>
      </c>
      <c r="H949" s="0" t="n">
        <f aca="true">IF(OFFSET(B949,$F949,0,1,1)=0,H948,OFFSET(B949,$F949,0,1,1))</f>
        <v>0.06985716</v>
      </c>
      <c r="I949" s="0" t="n">
        <f aca="false">H949/H$9</f>
        <v>0.00211321103708078</v>
      </c>
      <c r="K949" s="0" t="n">
        <f aca="false">IF(K948=-1,-1,IF(K948&gt;0,-1,IF(AND(G949&gt;77.35,G950&lt;77.35),(G949-77.35)*H950+(77.35-G950)*H949)/(G949-G950)))</f>
        <v>-1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5.197924</v>
      </c>
      <c r="H950" s="0" t="n">
        <f aca="true">IF(OFFSET(B950,$F950,0,1,1)=0,H949,OFFSET(B950,$F950,0,1,1))</f>
        <v>0.06985716</v>
      </c>
      <c r="I950" s="0" t="n">
        <f aca="false">H950/H$9</f>
        <v>0.00211321103708078</v>
      </c>
      <c r="K950" s="0" t="n">
        <f aca="false">IF(K949=-1,-1,IF(K949&gt;0,-1,IF(AND(G950&gt;77.35,G951&lt;77.35),(G950-77.35)*H951+(77.35-G951)*H950)/(G950-G951)))</f>
        <v>-1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5.197924</v>
      </c>
      <c r="H951" s="0" t="n">
        <f aca="true">IF(OFFSET(B951,$F951,0,1,1)=0,H950,OFFSET(B951,$F951,0,1,1))</f>
        <v>0.06985716</v>
      </c>
      <c r="I951" s="0" t="n">
        <f aca="false">H951/H$9</f>
        <v>0.00211321103708078</v>
      </c>
      <c r="K951" s="0" t="n">
        <f aca="false">IF(K950=-1,-1,IF(K950&gt;0,-1,IF(AND(G951&gt;77.35,G952&lt;77.35),(G951-77.35)*H952+(77.35-G952)*H951)/(G951-G952)))</f>
        <v>-1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5.197924</v>
      </c>
      <c r="H952" s="0" t="n">
        <f aca="true">IF(OFFSET(B952,$F952,0,1,1)=0,H951,OFFSET(B952,$F952,0,1,1))</f>
        <v>0.06985716</v>
      </c>
      <c r="I952" s="0" t="n">
        <f aca="false">H952/H$9</f>
        <v>0.00211321103708078</v>
      </c>
      <c r="K952" s="0" t="n">
        <f aca="false">IF(K951=-1,-1,IF(K951&gt;0,-1,IF(AND(G952&gt;77.35,G953&lt;77.35),(G952-77.35)*H953+(77.35-G953)*H952)/(G952-G953)))</f>
        <v>-1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5.197924</v>
      </c>
      <c r="H953" s="0" t="n">
        <f aca="true">IF(OFFSET(B953,$F953,0,1,1)=0,H952,OFFSET(B953,$F953,0,1,1))</f>
        <v>0.06985716</v>
      </c>
      <c r="I953" s="0" t="n">
        <f aca="false">H953/H$9</f>
        <v>0.00211321103708078</v>
      </c>
      <c r="K953" s="0" t="n">
        <f aca="false">IF(K952=-1,-1,IF(K952&gt;0,-1,IF(AND(G953&gt;77.35,G954&lt;77.35),(G953-77.35)*H954+(77.35-G954)*H953)/(G953-G954)))</f>
        <v>-1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5.197924</v>
      </c>
      <c r="H954" s="0" t="n">
        <f aca="true">IF(OFFSET(B954,$F954,0,1,1)=0,H953,OFFSET(B954,$F954,0,1,1))</f>
        <v>0.06985716</v>
      </c>
      <c r="I954" s="0" t="n">
        <f aca="false">H954/H$9</f>
        <v>0.00211321103708078</v>
      </c>
      <c r="K954" s="0" t="n">
        <f aca="false">IF(K953=-1,-1,IF(K953&gt;0,-1,IF(AND(G954&gt;77.35,G955&lt;77.35),(G954-77.35)*H955+(77.35-G955)*H954)/(G954-G955)))</f>
        <v>-1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5.197924</v>
      </c>
      <c r="H955" s="0" t="n">
        <f aca="true">IF(OFFSET(B955,$F955,0,1,1)=0,H954,OFFSET(B955,$F955,0,1,1))</f>
        <v>0.06985716</v>
      </c>
      <c r="I955" s="0" t="n">
        <f aca="false">H955/H$9</f>
        <v>0.00211321103708078</v>
      </c>
      <c r="K955" s="0" t="n">
        <f aca="false">IF(K954=-1,-1,IF(K954&gt;0,-1,IF(AND(G955&gt;77.35,G956&lt;77.35),(G955-77.35)*H956+(77.35-G956)*H955)/(G955-G956)))</f>
        <v>-1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5.197924</v>
      </c>
      <c r="H956" s="0" t="n">
        <f aca="true">IF(OFFSET(B956,$F956,0,1,1)=0,H955,OFFSET(B956,$F956,0,1,1))</f>
        <v>0.06985716</v>
      </c>
      <c r="I956" s="0" t="n">
        <f aca="false">H956/H$9</f>
        <v>0.00211321103708078</v>
      </c>
      <c r="K956" s="0" t="n">
        <f aca="false">IF(K955=-1,-1,IF(K955&gt;0,-1,IF(AND(G956&gt;77.35,G957&lt;77.35),(G956-77.35)*H957+(77.35-G957)*H956)/(G956-G957)))</f>
        <v>-1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5.197924</v>
      </c>
      <c r="H957" s="0" t="n">
        <f aca="true">IF(OFFSET(B957,$F957,0,1,1)=0,H956,OFFSET(B957,$F957,0,1,1))</f>
        <v>0.06985716</v>
      </c>
      <c r="I957" s="0" t="n">
        <f aca="false">H957/H$9</f>
        <v>0.00211321103708078</v>
      </c>
      <c r="K957" s="0" t="n">
        <f aca="false">IF(K956=-1,-1,IF(K956&gt;0,-1,IF(AND(G957&gt;77.35,G958&lt;77.35),(G957-77.35)*H958+(77.35-G958)*H957)/(G957-G958)))</f>
        <v>-1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5.197924</v>
      </c>
      <c r="H958" s="0" t="n">
        <f aca="true">IF(OFFSET(B958,$F958,0,1,1)=0,H957,OFFSET(B958,$F958,0,1,1))</f>
        <v>0.06985716</v>
      </c>
      <c r="I958" s="0" t="n">
        <f aca="false">H958/H$9</f>
        <v>0.00211321103708078</v>
      </c>
      <c r="K958" s="0" t="n">
        <f aca="false">IF(K957=-1,-1,IF(K957&gt;0,-1,IF(AND(G958&gt;77.35,G959&lt;77.35),(G958-77.35)*H959+(77.35-G959)*H958)/(G958-G959)))</f>
        <v>-1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5.197924</v>
      </c>
      <c r="H959" s="0" t="n">
        <f aca="true">IF(OFFSET(B959,$F959,0,1,1)=0,H958,OFFSET(B959,$F959,0,1,1))</f>
        <v>0.06985716</v>
      </c>
      <c r="I959" s="0" t="n">
        <f aca="false">H959/H$9</f>
        <v>0.00211321103708078</v>
      </c>
      <c r="K959" s="0" t="n">
        <f aca="false">IF(K958=-1,-1,IF(K958&gt;0,-1,IF(AND(G959&gt;77.35,G960&lt;77.35),(G959-77.35)*H960+(77.35-G960)*H959)/(G959-G960)))</f>
        <v>-1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5.197924</v>
      </c>
      <c r="H960" s="0" t="n">
        <f aca="true">IF(OFFSET(B960,$F960,0,1,1)=0,H959,OFFSET(B960,$F960,0,1,1))</f>
        <v>0.06985716</v>
      </c>
      <c r="I960" s="0" t="n">
        <f aca="false">H960/H$9</f>
        <v>0.00211321103708078</v>
      </c>
      <c r="K960" s="0" t="n">
        <f aca="false">IF(K959=-1,-1,IF(K959&gt;0,-1,IF(AND(G960&gt;77.35,G961&lt;77.35),(G960-77.35)*H961+(77.35-G961)*H960)/(G960-G961)))</f>
        <v>-1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5.197924</v>
      </c>
      <c r="H961" s="0" t="n">
        <f aca="true">IF(OFFSET(B961,$F961,0,1,1)=0,H960,OFFSET(B961,$F961,0,1,1))</f>
        <v>0.06985716</v>
      </c>
      <c r="I961" s="0" t="n">
        <f aca="false">H961/H$9</f>
        <v>0.00211321103708078</v>
      </c>
      <c r="K961" s="0" t="n">
        <f aca="false">IF(K960=-1,-1,IF(K960&gt;0,-1,IF(AND(G961&gt;77.35,G962&lt;77.35),(G961-77.35)*H962+(77.35-G962)*H961)/(G961-G962)))</f>
        <v>-1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5.197924</v>
      </c>
      <c r="H962" s="0" t="n">
        <f aca="true">IF(OFFSET(B962,$F962,0,1,1)=0,H961,OFFSET(B962,$F962,0,1,1))</f>
        <v>0.06985716</v>
      </c>
      <c r="I962" s="0" t="n">
        <f aca="false">H962/H$9</f>
        <v>0.00211321103708078</v>
      </c>
      <c r="K962" s="0" t="n">
        <f aca="false">IF(K961=-1,-1,IF(K961&gt;0,-1,IF(AND(G962&gt;77.35,G963&lt;77.35),(G962-77.35)*H963+(77.35-G963)*H962)/(G962-G963)))</f>
        <v>-1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5.197924</v>
      </c>
      <c r="H963" s="0" t="n">
        <f aca="true">IF(OFFSET(B963,$F963,0,1,1)=0,H962,OFFSET(B963,$F963,0,1,1))</f>
        <v>0.06985716</v>
      </c>
      <c r="I963" s="0" t="n">
        <f aca="false">H963/H$9</f>
        <v>0.00211321103708078</v>
      </c>
      <c r="K963" s="0" t="n">
        <f aca="false">IF(K962=-1,-1,IF(K962&gt;0,-1,IF(AND(G963&gt;77.35,G964&lt;77.35),(G963-77.35)*H964+(77.35-G964)*H963)/(G963-G964)))</f>
        <v>-1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5.197924</v>
      </c>
      <c r="H964" s="0" t="n">
        <f aca="true">IF(OFFSET(B964,$F964,0,1,1)=0,H963,OFFSET(B964,$F964,0,1,1))</f>
        <v>0.06985716</v>
      </c>
      <c r="I964" s="0" t="n">
        <f aca="false">H964/H$9</f>
        <v>0.00211321103708078</v>
      </c>
      <c r="K964" s="0" t="n">
        <f aca="false">IF(K963=-1,-1,IF(K963&gt;0,-1,IF(AND(G964&gt;77.35,G965&lt;77.35),(G964-77.35)*H965+(77.35-G965)*H964)/(G964-G965)))</f>
        <v>-1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5.197924</v>
      </c>
      <c r="H965" s="0" t="n">
        <f aca="true">IF(OFFSET(B965,$F965,0,1,1)=0,H964,OFFSET(B965,$F965,0,1,1))</f>
        <v>0.06985716</v>
      </c>
      <c r="I965" s="0" t="n">
        <f aca="false">H965/H$9</f>
        <v>0.00211321103708078</v>
      </c>
      <c r="K965" s="0" t="n">
        <f aca="false">IF(K964=-1,-1,IF(K964&gt;0,-1,IF(AND(G965&gt;77.35,G966&lt;77.35),(G965-77.35)*H966+(77.35-G966)*H965)/(G965-G966)))</f>
        <v>-1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5.197924</v>
      </c>
      <c r="H966" s="0" t="n">
        <f aca="true">IF(OFFSET(B966,$F966,0,1,1)=0,H965,OFFSET(B966,$F966,0,1,1))</f>
        <v>0.06985716</v>
      </c>
      <c r="I966" s="0" t="n">
        <f aca="false">H966/H$9</f>
        <v>0.00211321103708078</v>
      </c>
      <c r="K966" s="0" t="n">
        <f aca="false">IF(K965=-1,-1,IF(K965&gt;0,-1,IF(AND(G966&gt;77.35,G967&lt;77.35),(G966-77.35)*H967+(77.35-G967)*H966)/(G966-G967)))</f>
        <v>-1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5.197924</v>
      </c>
      <c r="H967" s="0" t="n">
        <f aca="true">IF(OFFSET(B967,$F967,0,1,1)=0,H966,OFFSET(B967,$F967,0,1,1))</f>
        <v>0.06985716</v>
      </c>
      <c r="I967" s="0" t="n">
        <f aca="false">H967/H$9</f>
        <v>0.00211321103708078</v>
      </c>
      <c r="K967" s="0" t="n">
        <f aca="false">IF(K966=-1,-1,IF(K966&gt;0,-1,IF(AND(G967&gt;77.35,G968&lt;77.35),(G967-77.35)*H968+(77.35-G968)*H967)/(G967-G968)))</f>
        <v>-1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5.197924</v>
      </c>
      <c r="H968" s="0" t="n">
        <f aca="true">IF(OFFSET(B968,$F968,0,1,1)=0,H967,OFFSET(B968,$F968,0,1,1))</f>
        <v>0.06985716</v>
      </c>
      <c r="I968" s="0" t="n">
        <f aca="false">H968/H$9</f>
        <v>0.00211321103708078</v>
      </c>
      <c r="K968" s="0" t="n">
        <f aca="false">IF(K967=-1,-1,IF(K967&gt;0,-1,IF(AND(G968&gt;77.35,G969&lt;77.35),(G968-77.35)*H969+(77.35-G969)*H968)/(G968-G969)))</f>
        <v>-1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5.197924</v>
      </c>
      <c r="H969" s="0" t="n">
        <f aca="true">IF(OFFSET(B969,$F969,0,1,1)=0,H968,OFFSET(B969,$F969,0,1,1))</f>
        <v>0.06985716</v>
      </c>
      <c r="I969" s="0" t="n">
        <f aca="false">H969/H$9</f>
        <v>0.00211321103708078</v>
      </c>
      <c r="K969" s="0" t="n">
        <f aca="false">IF(K968=-1,-1,IF(K968&gt;0,-1,IF(AND(G969&gt;77.35,G970&lt;77.35),(G969-77.35)*H970+(77.35-G970)*H969)/(G969-G970)))</f>
        <v>-1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5.197924</v>
      </c>
      <c r="H970" s="0" t="n">
        <f aca="true">IF(OFFSET(B970,$F970,0,1,1)=0,H969,OFFSET(B970,$F970,0,1,1))</f>
        <v>0.06985716</v>
      </c>
      <c r="I970" s="0" t="n">
        <f aca="false">H970/H$9</f>
        <v>0.00211321103708078</v>
      </c>
      <c r="K970" s="0" t="n">
        <f aca="false">IF(K969=-1,-1,IF(K969&gt;0,-1,IF(AND(G970&gt;77.35,G971&lt;77.35),(G970-77.35)*H971+(77.35-G971)*H970)/(G970-G971)))</f>
        <v>-1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5.197924</v>
      </c>
      <c r="H971" s="0" t="n">
        <f aca="true">IF(OFFSET(B971,$F971,0,1,1)=0,H970,OFFSET(B971,$F971,0,1,1))</f>
        <v>0.06985716</v>
      </c>
      <c r="I971" s="0" t="n">
        <f aca="false">H971/H$9</f>
        <v>0.00211321103708078</v>
      </c>
      <c r="K971" s="0" t="n">
        <f aca="false">IF(K970=-1,-1,IF(K970&gt;0,-1,IF(AND(G971&gt;77.35,G972&lt;77.35),(G971-77.35)*H972+(77.35-G972)*H971)/(G971-G972)))</f>
        <v>-1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5.197924</v>
      </c>
      <c r="H972" s="0" t="n">
        <f aca="true">IF(OFFSET(B972,$F972,0,1,1)=0,H971,OFFSET(B972,$F972,0,1,1))</f>
        <v>0.06985716</v>
      </c>
      <c r="I972" s="0" t="n">
        <f aca="false">H972/H$9</f>
        <v>0.00211321103708078</v>
      </c>
      <c r="K972" s="0" t="n">
        <f aca="false">IF(K971=-1,-1,IF(K971&gt;0,-1,IF(AND(G972&gt;77.35,G973&lt;77.35),(G972-77.35)*H973+(77.35-G973)*H972)/(G972-G973)))</f>
        <v>-1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5.197924</v>
      </c>
      <c r="H973" s="0" t="n">
        <f aca="true">IF(OFFSET(B973,$F973,0,1,1)=0,H972,OFFSET(B973,$F973,0,1,1))</f>
        <v>0.06985716</v>
      </c>
      <c r="I973" s="0" t="n">
        <f aca="false">H973/H$9</f>
        <v>0.00211321103708078</v>
      </c>
      <c r="K973" s="0" t="n">
        <f aca="false">IF(K972=-1,-1,IF(K972&gt;0,-1,IF(AND(G973&gt;77.35,G974&lt;77.35),(G973-77.35)*H974+(77.35-G974)*H973)/(G973-G974)))</f>
        <v>-1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5.197924</v>
      </c>
      <c r="H974" s="0" t="n">
        <f aca="true">IF(OFFSET(B974,$F974,0,1,1)=0,H973,OFFSET(B974,$F974,0,1,1))</f>
        <v>0.06985716</v>
      </c>
      <c r="I974" s="0" t="n">
        <f aca="false">H974/H$9</f>
        <v>0.00211321103708078</v>
      </c>
      <c r="K974" s="0" t="n">
        <f aca="false">IF(K973=-1,-1,IF(K973&gt;0,-1,IF(AND(G974&gt;77.35,G975&lt;77.35),(G974-77.35)*H975+(77.35-G975)*H974)/(G974-G975)))</f>
        <v>-1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5.197924</v>
      </c>
      <c r="H975" s="0" t="n">
        <f aca="true">IF(OFFSET(B975,$F975,0,1,1)=0,H974,OFFSET(B975,$F975,0,1,1))</f>
        <v>0.06985716</v>
      </c>
      <c r="I975" s="0" t="n">
        <f aca="false">H975/H$9</f>
        <v>0.00211321103708078</v>
      </c>
      <c r="K975" s="0" t="n">
        <f aca="false">IF(K974=-1,-1,IF(K974&gt;0,-1,IF(AND(G975&gt;77.35,G976&lt;77.35),(G975-77.35)*H976+(77.35-G976)*H975)/(G975-G976)))</f>
        <v>-1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5.197924</v>
      </c>
      <c r="H976" s="0" t="n">
        <f aca="true">IF(OFFSET(B976,$F976,0,1,1)=0,H975,OFFSET(B976,$F976,0,1,1))</f>
        <v>0.06985716</v>
      </c>
      <c r="I976" s="0" t="n">
        <f aca="false">H976/H$9</f>
        <v>0.00211321103708078</v>
      </c>
      <c r="K976" s="0" t="n">
        <f aca="false">IF(K975=-1,-1,IF(K975&gt;0,-1,IF(AND(G976&gt;77.35,G977&lt;77.35),(G976-77.35)*H977+(77.35-G977)*H976)/(G976-G977)))</f>
        <v>-1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5.197924</v>
      </c>
      <c r="H977" s="0" t="n">
        <f aca="true">IF(OFFSET(B977,$F977,0,1,1)=0,H976,OFFSET(B977,$F977,0,1,1))</f>
        <v>0.06985716</v>
      </c>
      <c r="I977" s="0" t="n">
        <f aca="false">H977/H$9</f>
        <v>0.00211321103708078</v>
      </c>
      <c r="K977" s="0" t="n">
        <f aca="false">IF(K976=-1,-1,IF(K976&gt;0,-1,IF(AND(G977&gt;77.35,G978&lt;77.35),(G977-77.35)*H978+(77.35-G978)*H977)/(G977-G978)))</f>
        <v>-1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5.197924</v>
      </c>
      <c r="H978" s="0" t="n">
        <f aca="true">IF(OFFSET(B978,$F978,0,1,1)=0,H977,OFFSET(B978,$F978,0,1,1))</f>
        <v>0.06985716</v>
      </c>
      <c r="I978" s="0" t="n">
        <f aca="false">H978/H$9</f>
        <v>0.00211321103708078</v>
      </c>
      <c r="K978" s="0" t="n">
        <f aca="false">IF(K977=-1,-1,IF(K977&gt;0,-1,IF(AND(G978&gt;77.35,G979&lt;77.35),(G978-77.35)*H979+(77.35-G979)*H978)/(G978-G979)))</f>
        <v>-1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5.197924</v>
      </c>
      <c r="H979" s="0" t="n">
        <f aca="true">IF(OFFSET(B979,$F979,0,1,1)=0,H978,OFFSET(B979,$F979,0,1,1))</f>
        <v>0.06985716</v>
      </c>
      <c r="I979" s="0" t="n">
        <f aca="false">H979/H$9</f>
        <v>0.00211321103708078</v>
      </c>
      <c r="K979" s="0" t="n">
        <f aca="false">IF(K978=-1,-1,IF(K978&gt;0,-1,IF(AND(G979&gt;77.35,G980&lt;77.35),(G979-77.35)*H980+(77.35-G980)*H979)/(G979-G980)))</f>
        <v>-1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5.197924</v>
      </c>
      <c r="H980" s="0" t="n">
        <f aca="true">IF(OFFSET(B980,$F980,0,1,1)=0,H979,OFFSET(B980,$F980,0,1,1))</f>
        <v>0.06985716</v>
      </c>
      <c r="I980" s="0" t="n">
        <f aca="false">H980/H$9</f>
        <v>0.00211321103708078</v>
      </c>
      <c r="K980" s="0" t="n">
        <f aca="false">IF(K979=-1,-1,IF(K979&gt;0,-1,IF(AND(G980&gt;77.35,G981&lt;77.35),(G980-77.35)*H981+(77.35-G981)*H980)/(G980-G981)))</f>
        <v>-1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5.197924</v>
      </c>
      <c r="H981" s="0" t="n">
        <f aca="true">IF(OFFSET(B981,$F981,0,1,1)=0,H980,OFFSET(B981,$F981,0,1,1))</f>
        <v>0.06985716</v>
      </c>
      <c r="I981" s="0" t="n">
        <f aca="false">H981/H$9</f>
        <v>0.00211321103708078</v>
      </c>
      <c r="K981" s="0" t="n">
        <f aca="false">IF(K980=-1,-1,IF(K980&gt;0,-1,IF(AND(G981&gt;77.35,G982&lt;77.35),(G981-77.35)*H982+(77.35-G982)*H981)/(G981-G982)))</f>
        <v>-1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5.197924</v>
      </c>
      <c r="H982" s="0" t="n">
        <f aca="true">IF(OFFSET(B982,$F982,0,1,1)=0,H981,OFFSET(B982,$F982,0,1,1))</f>
        <v>0.06985716</v>
      </c>
      <c r="I982" s="0" t="n">
        <f aca="false">H982/H$9</f>
        <v>0.00211321103708078</v>
      </c>
      <c r="K982" s="0" t="n">
        <f aca="false">IF(K981=-1,-1,IF(K981&gt;0,-1,IF(AND(G982&gt;77.35,G983&lt;77.35),(G982-77.35)*H983+(77.35-G983)*H982)/(G982-G983)))</f>
        <v>-1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5.197924</v>
      </c>
      <c r="H983" s="0" t="n">
        <f aca="true">IF(OFFSET(B983,$F983,0,1,1)=0,H982,OFFSET(B983,$F983,0,1,1))</f>
        <v>0.06985716</v>
      </c>
      <c r="I983" s="0" t="n">
        <f aca="false">H983/H$9</f>
        <v>0.00211321103708078</v>
      </c>
      <c r="K983" s="0" t="n">
        <f aca="false">IF(K982=-1,-1,IF(K982&gt;0,-1,IF(AND(G983&gt;77.35,G984&lt;77.35),(G983-77.35)*H984+(77.35-G984)*H983)/(G983-G984)))</f>
        <v>-1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5.197924</v>
      </c>
      <c r="H984" s="0" t="n">
        <f aca="true">IF(OFFSET(B984,$F984,0,1,1)=0,H983,OFFSET(B984,$F984,0,1,1))</f>
        <v>0.06985716</v>
      </c>
      <c r="I984" s="0" t="n">
        <f aca="false">H984/H$9</f>
        <v>0.00211321103708078</v>
      </c>
      <c r="K984" s="0" t="n">
        <f aca="false">IF(K983=-1,-1,IF(K983&gt;0,-1,IF(AND(G984&gt;77.35,G985&lt;77.35),(G984-77.35)*H985+(77.35-G985)*H984)/(G984-G985)))</f>
        <v>-1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5.197924</v>
      </c>
      <c r="H985" s="0" t="n">
        <f aca="true">IF(OFFSET(B985,$F985,0,1,1)=0,H984,OFFSET(B985,$F985,0,1,1))</f>
        <v>0.06985716</v>
      </c>
      <c r="I985" s="0" t="n">
        <f aca="false">H985/H$9</f>
        <v>0.00211321103708078</v>
      </c>
      <c r="K985" s="0" t="n">
        <f aca="false">IF(K984=-1,-1,IF(K984&gt;0,-1,IF(AND(G985&gt;77.35,G986&lt;77.35),(G985-77.35)*H986+(77.35-G986)*H985)/(G985-G986)))</f>
        <v>-1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5.197924</v>
      </c>
      <c r="H986" s="0" t="n">
        <f aca="true">IF(OFFSET(B986,$F986,0,1,1)=0,H985,OFFSET(B986,$F986,0,1,1))</f>
        <v>0.06985716</v>
      </c>
      <c r="I986" s="0" t="n">
        <f aca="false">H986/H$9</f>
        <v>0.00211321103708078</v>
      </c>
      <c r="K986" s="0" t="n">
        <f aca="false">IF(K985=-1,-1,IF(K985&gt;0,-1,IF(AND(G986&gt;77.35,G987&lt;77.35),(G986-77.35)*H987+(77.35-G987)*H986)/(G986-G987)))</f>
        <v>-1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5.197924</v>
      </c>
      <c r="H987" s="0" t="n">
        <f aca="true">IF(OFFSET(B987,$F987,0,1,1)=0,H986,OFFSET(B987,$F987,0,1,1))</f>
        <v>0.06985716</v>
      </c>
      <c r="I987" s="0" t="n">
        <f aca="false">H987/H$9</f>
        <v>0.00211321103708078</v>
      </c>
      <c r="K987" s="0" t="n">
        <f aca="false">IF(K986=-1,-1,IF(K986&gt;0,-1,IF(AND(G987&gt;77.35,G988&lt;77.35),(G987-77.35)*H988+(77.35-G988)*H987)/(G987-G988)))</f>
        <v>-1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5.197924</v>
      </c>
      <c r="H988" s="0" t="n">
        <f aca="true">IF(OFFSET(B988,$F988,0,1,1)=0,H987,OFFSET(B988,$F988,0,1,1))</f>
        <v>0.06985716</v>
      </c>
      <c r="I988" s="0" t="n">
        <f aca="false">H988/H$9</f>
        <v>0.00211321103708078</v>
      </c>
      <c r="K988" s="0" t="n">
        <f aca="false">IF(K987=-1,-1,IF(K987&gt;0,-1,IF(AND(G988&gt;77.35,G989&lt;77.35),(G988-77.35)*H989+(77.35-G989)*H988)/(G988-G989)))</f>
        <v>-1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5.197924</v>
      </c>
      <c r="H989" s="0" t="n">
        <f aca="true">IF(OFFSET(B989,$F989,0,1,1)=0,H988,OFFSET(B989,$F989,0,1,1))</f>
        <v>0.06985716</v>
      </c>
      <c r="I989" s="0" t="n">
        <f aca="false">H989/H$9</f>
        <v>0.00211321103708078</v>
      </c>
      <c r="K989" s="0" t="n">
        <f aca="false">IF(K988=-1,-1,IF(K988&gt;0,-1,IF(AND(G989&gt;77.35,G990&lt;77.35),(G989-77.35)*H990+(77.35-G990)*H989)/(G989-G990)))</f>
        <v>-1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5.197924</v>
      </c>
      <c r="H990" s="0" t="n">
        <f aca="true">IF(OFFSET(B990,$F990,0,1,1)=0,H989,OFFSET(B990,$F990,0,1,1))</f>
        <v>0.06985716</v>
      </c>
      <c r="I990" s="0" t="n">
        <f aca="false">H990/H$9</f>
        <v>0.00211321103708078</v>
      </c>
      <c r="K990" s="0" t="n">
        <f aca="false">IF(K989=-1,-1,IF(K989&gt;0,-1,IF(AND(G990&gt;77.35,G991&lt;77.35),(G990-77.35)*H991+(77.35-G991)*H990)/(G990-G991)))</f>
        <v>-1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5.197924</v>
      </c>
      <c r="H991" s="0" t="n">
        <f aca="true">IF(OFFSET(B991,$F991,0,1,1)=0,H990,OFFSET(B991,$F991,0,1,1))</f>
        <v>0.06985716</v>
      </c>
      <c r="I991" s="0" t="n">
        <f aca="false">H991/H$9</f>
        <v>0.00211321103708078</v>
      </c>
      <c r="K991" s="0" t="n">
        <f aca="false">IF(K990=-1,-1,IF(K990&gt;0,-1,IF(AND(G991&gt;77.35,G992&lt;77.35),(G991-77.35)*H992+(77.35-G992)*H991)/(G991-G992)))</f>
        <v>-1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5.197924</v>
      </c>
      <c r="H992" s="0" t="n">
        <f aca="true">IF(OFFSET(B992,$F992,0,1,1)=0,H991,OFFSET(B992,$F992,0,1,1))</f>
        <v>0.06985716</v>
      </c>
      <c r="I992" s="0" t="n">
        <f aca="false">H992/H$9</f>
        <v>0.00211321103708078</v>
      </c>
      <c r="K992" s="0" t="n">
        <f aca="false">IF(K991=-1,-1,IF(K991&gt;0,-1,IF(AND(G992&gt;77.35,G993&lt;77.35),(G992-77.35)*H993+(77.35-G993)*H992)/(G992-G993)))</f>
        <v>-1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5.197924</v>
      </c>
      <c r="H993" s="0" t="n">
        <f aca="true">IF(OFFSET(B993,$F993,0,1,1)=0,H992,OFFSET(B993,$F993,0,1,1))</f>
        <v>0.06985716</v>
      </c>
      <c r="I993" s="0" t="n">
        <f aca="false">H993/H$9</f>
        <v>0.00211321103708078</v>
      </c>
      <c r="K993" s="0" t="n">
        <f aca="false">IF(K992=-1,-1,IF(K992&gt;0,-1,IF(AND(G993&gt;77.35,G994&lt;77.35),(G993-77.35)*H994+(77.35-G994)*H993)/(G993-G994)))</f>
        <v>-1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5.197924</v>
      </c>
      <c r="H994" s="0" t="n">
        <f aca="true">IF(OFFSET(B994,$F994,0,1,1)=0,H993,OFFSET(B994,$F994,0,1,1))</f>
        <v>0.06985716</v>
      </c>
      <c r="I994" s="0" t="n">
        <f aca="false">H994/H$9</f>
        <v>0.00211321103708078</v>
      </c>
      <c r="K994" s="0" t="n">
        <f aca="false">IF(K993=-1,-1,IF(K993&gt;0,-1,IF(AND(G994&gt;77.35,G995&lt;77.35),(G994-77.35)*H995+(77.35-G995)*H994)/(G994-G995)))</f>
        <v>-1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5.197924</v>
      </c>
      <c r="H995" s="0" t="n">
        <f aca="true">IF(OFFSET(B995,$F995,0,1,1)=0,H994,OFFSET(B995,$F995,0,1,1))</f>
        <v>0.06985716</v>
      </c>
      <c r="I995" s="0" t="n">
        <f aca="false">H995/H$9</f>
        <v>0.00211321103708078</v>
      </c>
      <c r="K995" s="0" t="n">
        <f aca="false">IF(K994=-1,-1,IF(K994&gt;0,-1,IF(AND(G995&gt;77.35,G996&lt;77.35),(G995-77.35)*H996+(77.35-G996)*H995)/(G995-G996)))</f>
        <v>-1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5.197924</v>
      </c>
      <c r="H996" s="0" t="n">
        <f aca="true">IF(OFFSET(B996,$F996,0,1,1)=0,H995,OFFSET(B996,$F996,0,1,1))</f>
        <v>0.06985716</v>
      </c>
      <c r="I996" s="0" t="n">
        <f aca="false">H996/H$9</f>
        <v>0.00211321103708078</v>
      </c>
      <c r="K996" s="0" t="n">
        <f aca="false">IF(K995=-1,-1,IF(K995&gt;0,-1,IF(AND(G996&gt;77.35,G997&lt;77.35),(G996-77.35)*H997+(77.35-G997)*H996)/(G996-G997)))</f>
        <v>-1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5.197924</v>
      </c>
      <c r="H997" s="0" t="n">
        <f aca="true">IF(OFFSET(B997,$F997,0,1,1)=0,H996,OFFSET(B997,$F997,0,1,1))</f>
        <v>0.06985716</v>
      </c>
      <c r="I997" s="0" t="n">
        <f aca="false">H997/H$9</f>
        <v>0.00211321103708078</v>
      </c>
      <c r="K997" s="0" t="n">
        <f aca="false">IF(K996=-1,-1,IF(K996&gt;0,-1,IF(AND(G997&gt;77.35,G998&lt;77.35),(G997-77.35)*H998+(77.35-G998)*H997)/(G997-G998)))</f>
        <v>-1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5.197924</v>
      </c>
      <c r="H998" s="0" t="n">
        <f aca="true">IF(OFFSET(B998,$F998,0,1,1)=0,H997,OFFSET(B998,$F998,0,1,1))</f>
        <v>0.06985716</v>
      </c>
      <c r="I998" s="0" t="n">
        <f aca="false">H998/H$9</f>
        <v>0.00211321103708078</v>
      </c>
      <c r="K998" s="0" t="n">
        <f aca="false">IF(K997=-1,-1,IF(K997&gt;0,-1,IF(AND(G998&gt;77.35,G999&lt;77.35),(G998-77.35)*H999+(77.35-G999)*H998)/(G998-G999)))</f>
        <v>-1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5.197924</v>
      </c>
      <c r="H999" s="0" t="n">
        <f aca="true">IF(OFFSET(B999,$F999,0,1,1)=0,H998,OFFSET(B999,$F999,0,1,1))</f>
        <v>0.06985716</v>
      </c>
      <c r="I999" s="0" t="n">
        <f aca="false">H999/H$9</f>
        <v>0.00211321103708078</v>
      </c>
      <c r="K999" s="0" t="n">
        <f aca="false">IF(K998=-1,-1,IF(K998&gt;0,-1,IF(AND(G999&gt;77.35,G1000&lt;77.35),(G999-77.35)*H1000+(77.35-G1000)*H999)/(G999-G1000)))</f>
        <v>-1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5.197924</v>
      </c>
      <c r="H1000" s="0" t="n">
        <f aca="true">IF(OFFSET(B1000,$F1000,0,1,1)=0,H999,OFFSET(B1000,$F1000,0,1,1))</f>
        <v>0.06985716</v>
      </c>
      <c r="I1000" s="0" t="n">
        <f aca="false">H1000/H$9</f>
        <v>0.00211321103708078</v>
      </c>
      <c r="K1000" s="0" t="n">
        <f aca="false">IF(K999=-1,-1,IF(K999&gt;0,-1,IF(AND(G1000&gt;77.35,G1001&lt;77.35),(G1000-77.35)*H1001+(77.35-G1001)*H1000)/(G1000-G1001)))</f>
        <v>-1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5.197924</v>
      </c>
      <c r="H1001" s="0" t="n">
        <f aca="true">IF(OFFSET(B1001,$F1001,0,1,1)=0,H1000,OFFSET(B1001,$F1001,0,1,1))</f>
        <v>0.06985716</v>
      </c>
      <c r="I1001" s="0" t="n">
        <f aca="false">H1001/H$9</f>
        <v>0.00211321103708078</v>
      </c>
      <c r="K1001" s="0" t="n">
        <f aca="false">IF(K1000=-1,-1,IF(K1000&gt;0,-1,IF(AND(G1001&gt;77.35,G1002&lt;77.35),(G1001-77.35)*H1002+(77.35-G1002)*H1001)/(G1001-G1002)))</f>
        <v>-1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5.197924</v>
      </c>
      <c r="H1002" s="0" t="n">
        <f aca="true">IF(OFFSET(B1002,$F1002,0,1,1)=0,H1001,OFFSET(B1002,$F1002,0,1,1))</f>
        <v>0.06985716</v>
      </c>
      <c r="I1002" s="0" t="n">
        <f aca="false">H1002/H$9</f>
        <v>0.00211321103708078</v>
      </c>
      <c r="K1002" s="0" t="n">
        <f aca="false">IF(K1001=-1,-1,IF(K1001&gt;0,-1,IF(AND(G1002&gt;77.35,G1003&lt;77.35),(G1002-77.35)*H1003+(77.35-G1003)*H1002)/(G1002-G1003)))</f>
        <v>-1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5.197924</v>
      </c>
      <c r="H1003" s="0" t="n">
        <f aca="true">IF(OFFSET(B1003,$F1003,0,1,1)=0,H1002,OFFSET(B1003,$F1003,0,1,1))</f>
        <v>0.06985716</v>
      </c>
      <c r="I1003" s="0" t="n">
        <f aca="false">H1003/H$9</f>
        <v>0.00211321103708078</v>
      </c>
      <c r="K1003" s="0" t="n">
        <f aca="false">IF(K1002=-1,-1,IF(K1002&gt;0,-1,IF(AND(G1003&gt;77.35,G1004&lt;77.35),(G1003-77.35)*H1004+(77.35-G1004)*H1003)/(G1003-G1004)))</f>
        <v>-1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5.197924</v>
      </c>
      <c r="H1004" s="0" t="n">
        <f aca="true">IF(OFFSET(B1004,$F1004,0,1,1)=0,H1003,OFFSET(B1004,$F1004,0,1,1))</f>
        <v>0.06985716</v>
      </c>
      <c r="I1004" s="0" t="n">
        <f aca="false">H1004/H$9</f>
        <v>0.00211321103708078</v>
      </c>
      <c r="K1004" s="0" t="n">
        <f aca="false">IF(K1003=-1,-1,IF(K1003&gt;0,-1,IF(AND(G1004&gt;77.35,G1005&lt;77.35),(G1004-77.35)*H1005+(77.35-G1005)*H1004)/(G1004-G1005)))</f>
        <v>-1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5.197924</v>
      </c>
      <c r="H1005" s="0" t="n">
        <f aca="true">IF(OFFSET(B1005,$F1005,0,1,1)=0,H1004,OFFSET(B1005,$F1005,0,1,1))</f>
        <v>0.06985716</v>
      </c>
      <c r="I1005" s="0" t="n">
        <f aca="false">H1005/H$9</f>
        <v>0.00211321103708078</v>
      </c>
      <c r="K1005" s="0" t="n">
        <f aca="false">IF(K1004=-1,-1,IF(K1004&gt;0,-1,IF(AND(G1005&gt;77.35,G1006&lt;77.35),(G1005-77.35)*H1006+(77.35-G1006)*H1005)/(G1005-G1006)))</f>
        <v>-1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5.197924</v>
      </c>
      <c r="H1006" s="0" t="n">
        <f aca="true">IF(OFFSET(B1006,$F1006,0,1,1)=0,H1005,OFFSET(B1006,$F1006,0,1,1))</f>
        <v>0.06985716</v>
      </c>
      <c r="I1006" s="0" t="n">
        <f aca="false">H1006/H$9</f>
        <v>0.00211321103708078</v>
      </c>
      <c r="K1006" s="0" t="n">
        <f aca="false">IF(K1005=-1,-1,IF(K1005&gt;0,-1,IF(AND(G1006&gt;77.35,G1007&lt;77.35),(G1006-77.35)*H1007+(77.35-G1007)*H1006)/(G1006-G1007)))</f>
        <v>-1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5.197924</v>
      </c>
      <c r="H1007" s="0" t="n">
        <f aca="true">IF(OFFSET(B1007,$F1007,0,1,1)=0,H1006,OFFSET(B1007,$F1007,0,1,1))</f>
        <v>0.06985716</v>
      </c>
      <c r="I1007" s="0" t="n">
        <f aca="false">H1007/H$9</f>
        <v>0.00211321103708078</v>
      </c>
      <c r="K1007" s="0" t="n">
        <f aca="false">IF(K1006=-1,-1,IF(K1006&gt;0,-1,IF(AND(G1007&gt;77.35,G1008&lt;77.35),(G1007-77.35)*H1008+(77.35-G1008)*H1007)/(G1007-G1008)))</f>
        <v>-1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5.197924</v>
      </c>
      <c r="H1008" s="0" t="n">
        <f aca="true">IF(OFFSET(B1008,$F1008,0,1,1)=0,H1007,OFFSET(B1008,$F1008,0,1,1))</f>
        <v>0.06985716</v>
      </c>
      <c r="I1008" s="0" t="n">
        <f aca="false">H1008/H$9</f>
        <v>0.00211321103708078</v>
      </c>
      <c r="K1008" s="0" t="n">
        <f aca="false">IF(K1007=-1,-1,IF(K1007&gt;0,-1,IF(AND(G1008&gt;77.35,G1009&lt;77.35),(G1008-77.35)*H1009+(77.35-G1009)*H1008)/(G1008-G1009)))</f>
        <v>-1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5.197924</v>
      </c>
      <c r="H1009" s="0" t="n">
        <f aca="true">IF(OFFSET(B1009,$F1009,0,1,1)=0,H1008,OFFSET(B1009,$F1009,0,1,1))</f>
        <v>0.06985716</v>
      </c>
      <c r="I1009" s="0" t="n">
        <f aca="false">H1009/H$9</f>
        <v>0.00211321103708078</v>
      </c>
      <c r="K1009" s="0" t="n">
        <f aca="false">IF(K1008=-1,-1,IF(K1008&gt;0,-1,IF(AND(G1009&gt;77.35,G1010&lt;77.35),(G1009-77.35)*H1010+(77.35-G1010)*H1009)/(G1009-G1010)))</f>
        <v>-1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5.197924</v>
      </c>
      <c r="H1010" s="0" t="n">
        <f aca="true">IF(OFFSET(B1010,$F1010,0,1,1)=0,H1009,OFFSET(B1010,$F1010,0,1,1))</f>
        <v>0.06985716</v>
      </c>
      <c r="I1010" s="0" t="n">
        <f aca="false">H1010/H$9</f>
        <v>0.00211321103708078</v>
      </c>
      <c r="K1010" s="0" t="n">
        <f aca="false">IF(K1009=-1,-1,IF(K1009&gt;0,-1,IF(AND(G1010&gt;77.35,G1011&lt;77.35),(G1010-77.35)*H1011+(77.35-G1011)*H1010)/(G1010-G1011)))</f>
        <v>-1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5.197924</v>
      </c>
      <c r="H1011" s="0" t="n">
        <f aca="true">IF(OFFSET(B1011,$F1011,0,1,1)=0,H1010,OFFSET(B1011,$F1011,0,1,1))</f>
        <v>0.06985716</v>
      </c>
      <c r="I1011" s="0" t="n">
        <f aca="false">H1011/H$9</f>
        <v>0.00211321103708078</v>
      </c>
      <c r="K1011" s="0" t="n">
        <f aca="false">IF(K1010=-1,-1,IF(K1010&gt;0,-1,IF(AND(G1011&gt;77.35,G1012&lt;77.35),(G1011-77.35)*H1012+(77.35-G1012)*H1011)/(G1011-G1012)))</f>
        <v>-1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5.197924</v>
      </c>
      <c r="H1012" s="0" t="n">
        <f aca="true">IF(OFFSET(B1012,$F1012,0,1,1)=0,H1011,OFFSET(B1012,$F1012,0,1,1))</f>
        <v>0.06985716</v>
      </c>
      <c r="I1012" s="0" t="n">
        <f aca="false">H1012/H$9</f>
        <v>0.00211321103708078</v>
      </c>
      <c r="K1012" s="0" t="n">
        <f aca="false">IF(K1011=-1,-1,IF(K1011&gt;0,-1,IF(AND(G1012&gt;77.35,G1013&lt;77.35),(G1012-77.35)*H1013+(77.35-G1013)*H1012)/(G1012-G1013)))</f>
        <v>-1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5.197924</v>
      </c>
      <c r="H1013" s="0" t="n">
        <f aca="true">IF(OFFSET(B1013,$F1013,0,1,1)=0,H1012,OFFSET(B1013,$F1013,0,1,1))</f>
        <v>0.06985716</v>
      </c>
      <c r="I1013" s="0" t="n">
        <f aca="false">H1013/H$9</f>
        <v>0.00211321103708078</v>
      </c>
      <c r="K1013" s="0" t="n">
        <f aca="false">IF(K1012=-1,-1,IF(K1012&gt;0,-1,IF(AND(G1013&gt;77.35,G1014&lt;77.35),(G1013-77.35)*H1014+(77.35-G1014)*H1013)/(G1013-G1014)))</f>
        <v>-1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5.197924</v>
      </c>
      <c r="H1014" s="0" t="n">
        <f aca="true">IF(OFFSET(B1014,$F1014,0,1,1)=0,H1013,OFFSET(B1014,$F1014,0,1,1))</f>
        <v>0.06985716</v>
      </c>
      <c r="I1014" s="0" t="n">
        <f aca="false">H1014/H$9</f>
        <v>0.00211321103708078</v>
      </c>
      <c r="K1014" s="0" t="n">
        <f aca="false">IF(K1013=-1,-1,IF(K1013&gt;0,-1,IF(AND(G1014&gt;77.35,G1015&lt;77.35),(G1014-77.35)*H1015+(77.35-G1015)*H1014)/(G1014-G1015)))</f>
        <v>-1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5.197924</v>
      </c>
      <c r="H1015" s="0" t="n">
        <f aca="true">IF(OFFSET(B1015,$F1015,0,1,1)=0,H1014,OFFSET(B1015,$F1015,0,1,1))</f>
        <v>0.06985716</v>
      </c>
      <c r="I1015" s="0" t="n">
        <f aca="false">H1015/H$9</f>
        <v>0.00211321103708078</v>
      </c>
      <c r="K1015" s="0" t="n">
        <f aca="false">IF(K1014=-1,-1,IF(K1014&gt;0,-1,IF(AND(G1015&gt;77.35,G1016&lt;77.35),(G1015-77.35)*H1016+(77.35-G1016)*H1015)/(G1015-G1016)))</f>
        <v>-1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5.197924</v>
      </c>
      <c r="H1016" s="0" t="n">
        <f aca="true">IF(OFFSET(B1016,$F1016,0,1,1)=0,H1015,OFFSET(B1016,$F1016,0,1,1))</f>
        <v>0.06985716</v>
      </c>
      <c r="I1016" s="0" t="n">
        <f aca="false">H1016/H$9</f>
        <v>0.00211321103708078</v>
      </c>
      <c r="K1016" s="0" t="n">
        <f aca="false">IF(K1015=-1,-1,IF(K1015&gt;0,-1,IF(AND(G1016&gt;77.35,G1017&lt;77.35),(G1016-77.35)*H1017+(77.35-G1017)*H1016)/(G1016-G1017)))</f>
        <v>-1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5.197924</v>
      </c>
      <c r="H1017" s="0" t="n">
        <f aca="true">IF(OFFSET(B1017,$F1017,0,1,1)=0,H1016,OFFSET(B1017,$F1017,0,1,1))</f>
        <v>0.06985716</v>
      </c>
      <c r="I1017" s="0" t="n">
        <f aca="false">H1017/H$9</f>
        <v>0.00211321103708078</v>
      </c>
      <c r="K1017" s="0" t="n">
        <f aca="false">IF(K1016=-1,-1,IF(K1016&gt;0,-1,IF(AND(G1017&gt;77.35,G1018&lt;77.35),(G1017-77.35)*H1018+(77.35-G1018)*H1017)/(G1017-G1018)))</f>
        <v>-1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5.197924</v>
      </c>
      <c r="H1018" s="0" t="n">
        <f aca="true">IF(OFFSET(B1018,$F1018,0,1,1)=0,H1017,OFFSET(B1018,$F1018,0,1,1))</f>
        <v>0.06985716</v>
      </c>
      <c r="I1018" s="0" t="n">
        <f aca="false">H1018/H$9</f>
        <v>0.00211321103708078</v>
      </c>
      <c r="K1018" s="0" t="n">
        <f aca="false">IF(K1017=-1,-1,IF(K1017&gt;0,-1,IF(AND(G1018&gt;77.35,G1019&lt;77.35),(G1018-77.35)*H1019+(77.35-G1019)*H1018)/(G1018-G1019)))</f>
        <v>-1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5.197924</v>
      </c>
      <c r="H1019" s="0" t="n">
        <f aca="true">IF(OFFSET(B1019,$F1019,0,1,1)=0,H1018,OFFSET(B1019,$F1019,0,1,1))</f>
        <v>0.06985716</v>
      </c>
      <c r="I1019" s="0" t="n">
        <f aca="false">H1019/H$9</f>
        <v>0.00211321103708078</v>
      </c>
      <c r="K1019" s="0" t="n">
        <f aca="false">IF(K1018=-1,-1,IF(K1018&gt;0,-1,IF(AND(G1019&gt;77.35,G1020&lt;77.35),(G1019-77.35)*H1020+(77.35-G1020)*H1019)/(G1019-G1020)))</f>
        <v>-1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5.197924</v>
      </c>
      <c r="H1020" s="0" t="n">
        <f aca="true">IF(OFFSET(B1020,$F1020,0,1,1)=0,H1019,OFFSET(B1020,$F1020,0,1,1))</f>
        <v>0.06985716</v>
      </c>
      <c r="I1020" s="0" t="n">
        <f aca="false">H1020/H$9</f>
        <v>0.00211321103708078</v>
      </c>
      <c r="K1020" s="0" t="n">
        <f aca="false">IF(K1019=-1,-1,IF(K1019&gt;0,-1,IF(AND(G1020&gt;77.35,G1021&lt;77.35),(G1020-77.35)*H1021+(77.35-G1021)*H1020)/(G1020-G1021)))</f>
        <v>-1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5.197924</v>
      </c>
      <c r="H1021" s="0" t="n">
        <f aca="true">IF(OFFSET(B1021,$F1021,0,1,1)=0,H1020,OFFSET(B1021,$F1021,0,1,1))</f>
        <v>0.06985716</v>
      </c>
      <c r="I1021" s="0" t="n">
        <f aca="false">H1021/H$9</f>
        <v>0.00211321103708078</v>
      </c>
      <c r="K1021" s="0" t="n">
        <f aca="false">IF(K1020=-1,-1,IF(K1020&gt;0,-1,IF(AND(G1021&gt;77.35,G1022&lt;77.35),(G1021-77.35)*H1022+(77.35-G1022)*H1021)/(G1021-G1022)))</f>
        <v>-1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5.197924</v>
      </c>
      <c r="H1022" s="0" t="n">
        <f aca="true">IF(OFFSET(B1022,$F1022,0,1,1)=0,H1021,OFFSET(B1022,$F1022,0,1,1))</f>
        <v>0.06985716</v>
      </c>
      <c r="I1022" s="0" t="n">
        <f aca="false">H1022/H$9</f>
        <v>0.00211321103708078</v>
      </c>
      <c r="K1022" s="0" t="n">
        <f aca="false">IF(K1021=-1,-1,IF(K1021&gt;0,-1,IF(AND(G1022&gt;77.35,G1023&lt;77.35),(G1022-77.35)*H1023+(77.35-G1023)*H1022)/(G1022-G1023)))</f>
        <v>-1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5.197924</v>
      </c>
      <c r="H1023" s="0" t="n">
        <f aca="true">IF(OFFSET(B1023,$F1023,0,1,1)=0,H1022,OFFSET(B1023,$F1023,0,1,1))</f>
        <v>0.06985716</v>
      </c>
      <c r="I1023" s="0" t="n">
        <f aca="false">H1023/H$9</f>
        <v>0.00211321103708078</v>
      </c>
      <c r="K1023" s="0" t="n">
        <f aca="false">IF(K1022=-1,-1,IF(K1022&gt;0,-1,IF(AND(G1023&gt;77.35,G1024&lt;77.35),(G1023-77.35)*H1024+(77.35-G1024)*H1023)/(G1023-G1024)))</f>
        <v>-1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5.197924</v>
      </c>
      <c r="H1024" s="0" t="n">
        <f aca="true">IF(OFFSET(B1024,$F1024,0,1,1)=0,H1023,OFFSET(B1024,$F1024,0,1,1))</f>
        <v>0.06985716</v>
      </c>
      <c r="I1024" s="0" t="n">
        <f aca="false">H1024/H$9</f>
        <v>0.00211321103708078</v>
      </c>
      <c r="K1024" s="0" t="n">
        <f aca="false">IF(K1023=-1,-1,IF(K1023&gt;0,-1,IF(AND(G1024&gt;77.35,G1025&lt;77.35),(G1024-77.35)*H1025+(77.35-G1025)*H1024)/(G1024-G1025)))</f>
        <v>-1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5.197924</v>
      </c>
      <c r="H1025" s="0" t="n">
        <f aca="true">IF(OFFSET(B1025,$F1025,0,1,1)=0,H1024,OFFSET(B1025,$F1025,0,1,1))</f>
        <v>0.06985716</v>
      </c>
      <c r="I1025" s="0" t="n">
        <f aca="false">H1025/H$9</f>
        <v>0.00211321103708078</v>
      </c>
      <c r="K1025" s="0" t="n">
        <f aca="false">IF(K1024=-1,-1,IF(K1024&gt;0,-1,IF(AND(G1025&gt;77.35,G1026&lt;77.35),(G1025-77.35)*H1026+(77.35-G1026)*H1025)/(G1025-G1026)))</f>
        <v>-1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5.197924</v>
      </c>
      <c r="H1026" s="0" t="n">
        <f aca="true">IF(OFFSET(B1026,$F1026,0,1,1)=0,H1025,OFFSET(B1026,$F1026,0,1,1))</f>
        <v>0.06985716</v>
      </c>
      <c r="I1026" s="0" t="n">
        <f aca="false">H1026/H$9</f>
        <v>0.00211321103708078</v>
      </c>
      <c r="K1026" s="0" t="n">
        <f aca="false">IF(K1025=-1,-1,IF(K1025&gt;0,-1,IF(AND(G1026&gt;77.35,G1027&lt;77.35),(G1026-77.35)*H1027+(77.35-G1027)*H1026)/(G1026-G1027)))</f>
        <v>-1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5.197924</v>
      </c>
      <c r="H1027" s="0" t="n">
        <f aca="true">IF(OFFSET(B1027,$F1027,0,1,1)=0,H1026,OFFSET(B1027,$F1027,0,1,1))</f>
        <v>0.06985716</v>
      </c>
      <c r="I1027" s="0" t="n">
        <f aca="false">H1027/H$9</f>
        <v>0.00211321103708078</v>
      </c>
      <c r="K1027" s="0" t="n">
        <f aca="false">IF(K1026=-1,-1,IF(K1026&gt;0,-1,IF(AND(G1027&gt;77.35,G1028&lt;77.35),(G1027-77.35)*H1028+(77.35-G1028)*H1027)/(G1027-G1028)))</f>
        <v>-1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5.197924</v>
      </c>
      <c r="H1028" s="0" t="n">
        <f aca="true">IF(OFFSET(B1028,$F1028,0,1,1)=0,H1027,OFFSET(B1028,$F1028,0,1,1))</f>
        <v>0.06985716</v>
      </c>
      <c r="I1028" s="0" t="n">
        <f aca="false">H1028/H$9</f>
        <v>0.00211321103708078</v>
      </c>
      <c r="K1028" s="0" t="n">
        <f aca="false">IF(K1027=-1,-1,IF(K1027&gt;0,-1,IF(AND(G1028&gt;77.35,G1029&lt;77.35),(G1028-77.35)*H1029+(77.35-G1029)*H1028)/(G1028-G1029)))</f>
        <v>-1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5.197924</v>
      </c>
      <c r="H1029" s="0" t="n">
        <f aca="true">IF(OFFSET(B1029,$F1029,0,1,1)=0,H1028,OFFSET(B1029,$F1029,0,1,1))</f>
        <v>0.06985716</v>
      </c>
      <c r="I1029" s="0" t="n">
        <f aca="false">H1029/H$9</f>
        <v>0.00211321103708078</v>
      </c>
      <c r="K1029" s="0" t="n">
        <f aca="false">IF(K1028=-1,-1,IF(K1028&gt;0,-1,IF(AND(G1029&gt;77.35,G1030&lt;77.35),(G1029-77.35)*H1030+(77.35-G1030)*H1029)/(G1029-G1030)))</f>
        <v>-1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5.197924</v>
      </c>
      <c r="H1030" s="0" t="n">
        <f aca="true">IF(OFFSET(B1030,$F1030,0,1,1)=0,H1029,OFFSET(B1030,$F1030,0,1,1))</f>
        <v>0.06985716</v>
      </c>
      <c r="I1030" s="0" t="n">
        <f aca="false">H1030/H$9</f>
        <v>0.00211321103708078</v>
      </c>
      <c r="K1030" s="0" t="n">
        <f aca="false">IF(K1029=-1,-1,IF(K1029&gt;0,-1,IF(AND(G1030&gt;77.35,G1031&lt;77.35),(G1030-77.35)*H1031+(77.35-G1031)*H1030)/(G1030-G1031)))</f>
        <v>-1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5.197924</v>
      </c>
      <c r="H1031" s="0" t="n">
        <f aca="true">IF(OFFSET(B1031,$F1031,0,1,1)=0,H1030,OFFSET(B1031,$F1031,0,1,1))</f>
        <v>0.06985716</v>
      </c>
      <c r="I1031" s="0" t="n">
        <f aca="false">H1031/H$9</f>
        <v>0.00211321103708078</v>
      </c>
      <c r="K1031" s="0" t="n">
        <f aca="false">IF(K1030=-1,-1,IF(K1030&gt;0,-1,IF(AND(G1031&gt;77.35,G1032&lt;77.35),(G1031-77.35)*H1032+(77.35-G1032)*H1031)/(G1031-G1032)))</f>
        <v>-1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5.197924</v>
      </c>
      <c r="H1032" s="0" t="n">
        <f aca="true">IF(OFFSET(B1032,$F1032,0,1,1)=0,H1031,OFFSET(B1032,$F1032,0,1,1))</f>
        <v>0.06985716</v>
      </c>
      <c r="I1032" s="0" t="n">
        <f aca="false">H1032/H$9</f>
        <v>0.00211321103708078</v>
      </c>
      <c r="K1032" s="0" t="n">
        <f aca="false">IF(K1031=-1,-1,IF(K1031&gt;0,-1,IF(AND(G1032&gt;77.35,G1033&lt;77.35),(G1032-77.35)*H1033+(77.35-G1033)*H1032)/(G1032-G1033)))</f>
        <v>-1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5.197924</v>
      </c>
      <c r="H1033" s="0" t="n">
        <f aca="true">IF(OFFSET(B1033,$F1033,0,1,1)=0,H1032,OFFSET(B1033,$F1033,0,1,1))</f>
        <v>0.06985716</v>
      </c>
      <c r="I1033" s="0" t="n">
        <f aca="false">H1033/H$9</f>
        <v>0.00211321103708078</v>
      </c>
      <c r="K1033" s="0" t="n">
        <f aca="false">IF(K1032=-1,-1,IF(K1032&gt;0,-1,IF(AND(G1033&gt;77.35,G1034&lt;77.35),(G1033-77.35)*H1034+(77.35-G1034)*H1033)/(G1033-G1034)))</f>
        <v>-1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5.197924</v>
      </c>
      <c r="H1034" s="0" t="n">
        <f aca="true">IF(OFFSET(B1034,$F1034,0,1,1)=0,H1033,OFFSET(B1034,$F1034,0,1,1))</f>
        <v>0.06985716</v>
      </c>
      <c r="I1034" s="0" t="n">
        <f aca="false">H1034/H$9</f>
        <v>0.00211321103708078</v>
      </c>
      <c r="K1034" s="0" t="n">
        <f aca="false">IF(K1033=-1,-1,IF(K1033&gt;0,-1,IF(AND(G1034&gt;77.35,G1035&lt;77.35),(G1034-77.35)*H1035+(77.35-G1035)*H1034)/(G1034-G1035)))</f>
        <v>-1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5.197924</v>
      </c>
      <c r="H1035" s="0" t="n">
        <f aca="true">IF(OFFSET(B1035,$F1035,0,1,1)=0,H1034,OFFSET(B1035,$F1035,0,1,1))</f>
        <v>0.06985716</v>
      </c>
      <c r="I1035" s="0" t="n">
        <f aca="false">H1035/H$9</f>
        <v>0.00211321103708078</v>
      </c>
      <c r="K1035" s="0" t="n">
        <f aca="false">IF(K1034=-1,-1,IF(K1034&gt;0,-1,IF(AND(G1035&gt;77.35,G1036&lt;77.35),(G1035-77.35)*H1036+(77.35-G1036)*H1035)/(G1035-G1036)))</f>
        <v>-1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5.197924</v>
      </c>
      <c r="H1036" s="0" t="n">
        <f aca="true">IF(OFFSET(B1036,$F1036,0,1,1)=0,H1035,OFFSET(B1036,$F1036,0,1,1))</f>
        <v>0.06985716</v>
      </c>
      <c r="I1036" s="0" t="n">
        <f aca="false">H1036/H$9</f>
        <v>0.00211321103708078</v>
      </c>
      <c r="K1036" s="0" t="n">
        <f aca="false">IF(K1035=-1,-1,IF(K1035&gt;0,-1,IF(AND(G1036&gt;77.35,G1037&lt;77.35),(G1036-77.35)*H1037+(77.35-G1037)*H1036)/(G1036-G1037)))</f>
        <v>-1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5.197924</v>
      </c>
      <c r="H1037" s="0" t="n">
        <f aca="true">IF(OFFSET(B1037,$F1037,0,1,1)=0,H1036,OFFSET(B1037,$F1037,0,1,1))</f>
        <v>0.06985716</v>
      </c>
      <c r="I1037" s="0" t="n">
        <f aca="false">H1037/H$9</f>
        <v>0.00211321103708078</v>
      </c>
      <c r="K1037" s="0" t="n">
        <f aca="false">IF(K1036=-1,-1,IF(K1036&gt;0,-1,IF(AND(G1037&gt;77.35,G1038&lt;77.35),(G1037-77.35)*H1038+(77.35-G1038)*H1037)/(G1037-G1038)))</f>
        <v>-1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5.197924</v>
      </c>
      <c r="H1038" s="0" t="n">
        <f aca="true">IF(OFFSET(B1038,$F1038,0,1,1)=0,H1037,OFFSET(B1038,$F1038,0,1,1))</f>
        <v>0.06985716</v>
      </c>
      <c r="I1038" s="0" t="n">
        <f aca="false">H1038/H$9</f>
        <v>0.00211321103708078</v>
      </c>
      <c r="K1038" s="0" t="n">
        <f aca="false">IF(K1037=-1,-1,IF(K1037&gt;0,-1,IF(AND(G1038&gt;77.35,G1039&lt;77.35),(G1038-77.35)*H1039+(77.35-G1039)*H1038)/(G1038-G1039)))</f>
        <v>-1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5.197924</v>
      </c>
      <c r="H1039" s="0" t="n">
        <f aca="true">IF(OFFSET(B1039,$F1039,0,1,1)=0,H1038,OFFSET(B1039,$F1039,0,1,1))</f>
        <v>0.06985716</v>
      </c>
      <c r="I1039" s="0" t="n">
        <f aca="false">H1039/H$9</f>
        <v>0.00211321103708078</v>
      </c>
      <c r="K1039" s="0" t="n">
        <f aca="false">IF(K1038=-1,-1,IF(K1038&gt;0,-1,IF(AND(G1039&gt;77.35,G1040&lt;77.35),(G1039-77.35)*H1040+(77.35-G1040)*H1039)/(G1039-G1040)))</f>
        <v>-1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5.197924</v>
      </c>
      <c r="H1040" s="0" t="n">
        <f aca="true">IF(OFFSET(B1040,$F1040,0,1,1)=0,H1039,OFFSET(B1040,$F1040,0,1,1))</f>
        <v>0.06985716</v>
      </c>
      <c r="I1040" s="0" t="n">
        <f aca="false">H1040/H$9</f>
        <v>0.00211321103708078</v>
      </c>
      <c r="K1040" s="0" t="n">
        <f aca="false">IF(K1039=-1,-1,IF(K1039&gt;0,-1,IF(AND(G1040&gt;77.35,G1041&lt;77.35),(G1040-77.35)*H1041+(77.35-G1041)*H1040)/(G1040-G1041)))</f>
        <v>-1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5.197924</v>
      </c>
      <c r="H1041" s="0" t="n">
        <f aca="true">IF(OFFSET(B1041,$F1041,0,1,1)=0,H1040,OFFSET(B1041,$F1041,0,1,1))</f>
        <v>0.06985716</v>
      </c>
      <c r="I1041" s="0" t="n">
        <f aca="false">H1041/H$9</f>
        <v>0.00211321103708078</v>
      </c>
      <c r="K1041" s="0" t="n">
        <f aca="false">IF(K1040=-1,-1,IF(K1040&gt;0,-1,IF(AND(G1041&gt;77.35,G1042&lt;77.35),(G1041-77.35)*H1042+(77.35-G1042)*H1041)/(G1041-G1042)))</f>
        <v>-1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5.197924</v>
      </c>
      <c r="H1042" s="0" t="n">
        <f aca="true">IF(OFFSET(B1042,$F1042,0,1,1)=0,H1041,OFFSET(B1042,$F1042,0,1,1))</f>
        <v>0.06985716</v>
      </c>
      <c r="I1042" s="0" t="n">
        <f aca="false">H1042/H$9</f>
        <v>0.00211321103708078</v>
      </c>
      <c r="K1042" s="0" t="n">
        <f aca="false">IF(K1041=-1,-1,IF(K1041&gt;0,-1,IF(AND(G1042&gt;77.35,G1043&lt;77.35),(G1042-77.35)*H1043+(77.35-G1043)*H1042)/(G1042-G1043)))</f>
        <v>-1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5.197924</v>
      </c>
      <c r="H1043" s="0" t="n">
        <f aca="true">IF(OFFSET(B1043,$F1043,0,1,1)=0,H1042,OFFSET(B1043,$F1043,0,1,1))</f>
        <v>0.06985716</v>
      </c>
      <c r="I1043" s="0" t="n">
        <f aca="false">H1043/H$9</f>
        <v>0.00211321103708078</v>
      </c>
      <c r="K1043" s="0" t="n">
        <f aca="false">IF(K1042=-1,-1,IF(K1042&gt;0,-1,IF(AND(G1043&gt;77.35,G1044&lt;77.35),(G1043-77.35)*H1044+(77.35-G1044)*H1043)/(G1043-G1044)))</f>
        <v>-1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5.197924</v>
      </c>
      <c r="H1044" s="0" t="n">
        <f aca="true">IF(OFFSET(B1044,$F1044,0,1,1)=0,H1043,OFFSET(B1044,$F1044,0,1,1))</f>
        <v>0.06985716</v>
      </c>
      <c r="I1044" s="0" t="n">
        <f aca="false">H1044/H$9</f>
        <v>0.00211321103708078</v>
      </c>
      <c r="K1044" s="0" t="n">
        <f aca="false">IF(K1043=-1,-1,IF(K1043&gt;0,-1,IF(AND(G1044&gt;77.35,G1045&lt;77.35),(G1044-77.35)*H1045+(77.35-G1045)*H1044)/(G1044-G1045)))</f>
        <v>-1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5.197924</v>
      </c>
      <c r="H1045" s="0" t="n">
        <f aca="true">IF(OFFSET(B1045,$F1045,0,1,1)=0,H1044,OFFSET(B1045,$F1045,0,1,1))</f>
        <v>0.06985716</v>
      </c>
      <c r="I1045" s="0" t="n">
        <f aca="false">H1045/H$9</f>
        <v>0.00211321103708078</v>
      </c>
      <c r="K1045" s="0" t="n">
        <f aca="false">IF(K1044=-1,-1,IF(K1044&gt;0,-1,IF(AND(G1045&gt;77.35,G1046&lt;77.35),(G1045-77.35)*H1046+(77.35-G1046)*H1045)/(G1045-G1046)))</f>
        <v>-1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5.197924</v>
      </c>
      <c r="H1046" s="0" t="n">
        <f aca="true">IF(OFFSET(B1046,$F1046,0,1,1)=0,H1045,OFFSET(B1046,$F1046,0,1,1))</f>
        <v>0.06985716</v>
      </c>
      <c r="I1046" s="0" t="n">
        <f aca="false">H1046/H$9</f>
        <v>0.00211321103708078</v>
      </c>
      <c r="K1046" s="0" t="n">
        <f aca="false">IF(K1045=-1,-1,IF(K1045&gt;0,-1,IF(AND(G1046&gt;77.35,G1047&lt;77.35),(G1046-77.35)*H1047+(77.35-G1047)*H1046)/(G1046-G1047)))</f>
        <v>-1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5.197924</v>
      </c>
      <c r="H1047" s="0" t="n">
        <f aca="true">IF(OFFSET(B1047,$F1047,0,1,1)=0,H1046,OFFSET(B1047,$F1047,0,1,1))</f>
        <v>0.06985716</v>
      </c>
      <c r="I1047" s="0" t="n">
        <f aca="false">H1047/H$9</f>
        <v>0.00211321103708078</v>
      </c>
      <c r="K1047" s="0" t="n">
        <f aca="false">IF(K1046=-1,-1,IF(K1046&gt;0,-1,IF(AND(G1047&gt;77.35,G1048&lt;77.35),(G1047-77.35)*H1048+(77.35-G1048)*H1047)/(G1047-G1048)))</f>
        <v>-1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5.197924</v>
      </c>
      <c r="H1048" s="0" t="n">
        <f aca="true">IF(OFFSET(B1048,$F1048,0,1,1)=0,H1047,OFFSET(B1048,$F1048,0,1,1))</f>
        <v>0.06985716</v>
      </c>
      <c r="I1048" s="0" t="n">
        <f aca="false">H1048/H$9</f>
        <v>0.00211321103708078</v>
      </c>
      <c r="K1048" s="0" t="n">
        <f aca="false">IF(K1047=-1,-1,IF(K1047&gt;0,-1,IF(AND(G1048&gt;77.35,G1049&lt;77.35),(G1048-77.35)*H1049+(77.35-G1049)*H1048)/(G1048-G1049)))</f>
        <v>-1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5.197924</v>
      </c>
      <c r="H1049" s="0" t="n">
        <f aca="true">IF(OFFSET(B1049,$F1049,0,1,1)=0,H1048,OFFSET(B1049,$F1049,0,1,1))</f>
        <v>0.06985716</v>
      </c>
      <c r="I1049" s="0" t="n">
        <f aca="false">H1049/H$9</f>
        <v>0.00211321103708078</v>
      </c>
      <c r="K1049" s="0" t="n">
        <f aca="false">IF(K1048=-1,-1,IF(K1048&gt;0,-1,IF(AND(G1049&gt;77.35,G1050&lt;77.35),(G1049-77.35)*H1050+(77.35-G1050)*H1049)/(G1049-G1050)))</f>
        <v>-1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5.197924</v>
      </c>
      <c r="H1050" s="0" t="n">
        <f aca="true">IF(OFFSET(B1050,$F1050,0,1,1)=0,H1049,OFFSET(B1050,$F1050,0,1,1))</f>
        <v>0.06985716</v>
      </c>
      <c r="I1050" s="0" t="n">
        <f aca="false">H1050/H$9</f>
        <v>0.00211321103708078</v>
      </c>
      <c r="K1050" s="0" t="n">
        <f aca="false">IF(K1049=-1,-1,IF(K1049&gt;0,-1,IF(AND(G1050&gt;77.35,G1051&lt;77.35),(G1050-77.35)*H1051+(77.35-G1051)*H1050)/(G1050-G1051)))</f>
        <v>-1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5.197924</v>
      </c>
      <c r="H1051" s="0" t="n">
        <f aca="true">IF(OFFSET(B1051,$F1051,0,1,1)=0,H1050,OFFSET(B1051,$F1051,0,1,1))</f>
        <v>0.06985716</v>
      </c>
      <c r="I1051" s="0" t="n">
        <f aca="false">H1051/H$9</f>
        <v>0.00211321103708078</v>
      </c>
      <c r="K1051" s="0" t="n">
        <f aca="false">IF(K1050=-1,-1,IF(K1050&gt;0,-1,IF(AND(G1051&gt;77.35,G1052&lt;77.35),(G1051-77.35)*H1052+(77.35-G1052)*H1051)/(G1051-G1052)))</f>
        <v>-1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5.197924</v>
      </c>
      <c r="H1052" s="0" t="n">
        <f aca="true">IF(OFFSET(B1052,$F1052,0,1,1)=0,H1051,OFFSET(B1052,$F1052,0,1,1))</f>
        <v>0.06985716</v>
      </c>
      <c r="I1052" s="0" t="n">
        <f aca="false">H1052/H$9</f>
        <v>0.00211321103708078</v>
      </c>
      <c r="K1052" s="0" t="n">
        <f aca="false">IF(K1051=-1,-1,IF(K1051&gt;0,-1,IF(AND(G1052&gt;77.35,G1053&lt;77.35),(G1052-77.35)*H1053+(77.35-G1053)*H1052)/(G1052-G1053)))</f>
        <v>-1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5.197924</v>
      </c>
      <c r="H1053" s="0" t="n">
        <f aca="true">IF(OFFSET(B1053,$F1053,0,1,1)=0,H1052,OFFSET(B1053,$F1053,0,1,1))</f>
        <v>0.06985716</v>
      </c>
      <c r="I1053" s="0" t="n">
        <f aca="false">H1053/H$9</f>
        <v>0.00211321103708078</v>
      </c>
      <c r="K1053" s="0" t="n">
        <f aca="false">IF(K1052=-1,-1,IF(K1052&gt;0,-1,IF(AND(G1053&gt;77.35,G1054&lt;77.35),(G1053-77.35)*H1054+(77.35-G1054)*H1053)/(G1053-G1054)))</f>
        <v>-1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5.197924</v>
      </c>
      <c r="H1054" s="0" t="n">
        <f aca="true">IF(OFFSET(B1054,$F1054,0,1,1)=0,H1053,OFFSET(B1054,$F1054,0,1,1))</f>
        <v>0.06985716</v>
      </c>
      <c r="I1054" s="0" t="n">
        <f aca="false">H1054/H$9</f>
        <v>0.00211321103708078</v>
      </c>
      <c r="K1054" s="0" t="n">
        <f aca="false">IF(K1053=-1,-1,IF(K1053&gt;0,-1,IF(AND(G1054&gt;77.35,G1055&lt;77.35),(G1054-77.35)*H1055+(77.35-G1055)*H1054)/(G1054-G1055)))</f>
        <v>-1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5.197924</v>
      </c>
      <c r="H1055" s="0" t="n">
        <f aca="true">IF(OFFSET(B1055,$F1055,0,1,1)=0,H1054,OFFSET(B1055,$F1055,0,1,1))</f>
        <v>0.06985716</v>
      </c>
      <c r="I1055" s="0" t="n">
        <f aca="false">H1055/H$9</f>
        <v>0.00211321103708078</v>
      </c>
      <c r="K1055" s="0" t="n">
        <f aca="false">IF(K1054=-1,-1,IF(K1054&gt;0,-1,IF(AND(G1055&gt;77.35,G1056&lt;77.35),(G1055-77.35)*H1056+(77.35-G1056)*H1055)/(G1055-G1056)))</f>
        <v>-1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5.197924</v>
      </c>
      <c r="H1056" s="0" t="n">
        <f aca="true">IF(OFFSET(B1056,$F1056,0,1,1)=0,H1055,OFFSET(B1056,$F1056,0,1,1))</f>
        <v>0.06985716</v>
      </c>
      <c r="I1056" s="0" t="n">
        <f aca="false">H1056/H$9</f>
        <v>0.00211321103708078</v>
      </c>
      <c r="K1056" s="0" t="n">
        <f aca="false">IF(K1055=-1,-1,IF(K1055&gt;0,-1,IF(AND(G1056&gt;77.35,G1057&lt;77.35),(G1056-77.35)*H1057+(77.35-G1057)*H1056)/(G1056-G1057)))</f>
        <v>-1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5.197924</v>
      </c>
      <c r="H1057" s="0" t="n">
        <f aca="true">IF(OFFSET(B1057,$F1057,0,1,1)=0,H1056,OFFSET(B1057,$F1057,0,1,1))</f>
        <v>0.06985716</v>
      </c>
      <c r="I1057" s="0" t="n">
        <f aca="false">H1057/H$9</f>
        <v>0.00211321103708078</v>
      </c>
      <c r="K1057" s="0" t="n">
        <f aca="false">IF(K1056=-1,-1,IF(K1056&gt;0,-1,IF(AND(G1057&gt;77.35,G1058&lt;77.35),(G1057-77.35)*H1058+(77.35-G1058)*H1057)/(G1057-G1058)))</f>
        <v>-1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5.197924</v>
      </c>
      <c r="H1058" s="0" t="n">
        <f aca="true">IF(OFFSET(B1058,$F1058,0,1,1)=0,H1057,OFFSET(B1058,$F1058,0,1,1))</f>
        <v>0.06985716</v>
      </c>
      <c r="I1058" s="0" t="n">
        <f aca="false">H1058/H$9</f>
        <v>0.00211321103708078</v>
      </c>
      <c r="K1058" s="0" t="n">
        <f aca="false">IF(K1057=-1,-1,IF(K1057&gt;0,-1,IF(AND(G1058&gt;77.35,G1059&lt;77.35),(G1058-77.35)*H1059+(77.35-G1059)*H1058)/(G1058-G1059)))</f>
        <v>-1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5.197924</v>
      </c>
      <c r="H1059" s="0" t="n">
        <f aca="true">IF(OFFSET(B1059,$F1059,0,1,1)=0,H1058,OFFSET(B1059,$F1059,0,1,1))</f>
        <v>0.06985716</v>
      </c>
      <c r="I1059" s="0" t="n">
        <f aca="false">H1059/H$9</f>
        <v>0.00211321103708078</v>
      </c>
      <c r="K1059" s="0" t="n">
        <f aca="false">IF(K1058=-1,-1,IF(K1058&gt;0,-1,IF(AND(G1059&gt;77.35,G1060&lt;77.35),(G1059-77.35)*H1060+(77.35-G1060)*H1059)/(G1059-G1060)))</f>
        <v>-1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5.197924</v>
      </c>
      <c r="H1060" s="0" t="n">
        <f aca="true">IF(OFFSET(B1060,$F1060,0,1,1)=0,H1059,OFFSET(B1060,$F1060,0,1,1))</f>
        <v>0.06985716</v>
      </c>
      <c r="I1060" s="0" t="n">
        <f aca="false">H1060/H$9</f>
        <v>0.00211321103708078</v>
      </c>
      <c r="K1060" s="0" t="n">
        <f aca="false">IF(K1059=-1,-1,IF(K1059&gt;0,-1,IF(AND(G1060&gt;77.35,G1061&lt;77.35),(G1060-77.35)*H1061+(77.35-G1061)*H1060)/(G1060-G1061)))</f>
        <v>-1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5.197924</v>
      </c>
      <c r="H1061" s="0" t="n">
        <f aca="true">IF(OFFSET(B1061,$F1061,0,1,1)=0,H1060,OFFSET(B1061,$F1061,0,1,1))</f>
        <v>0.06985716</v>
      </c>
      <c r="I1061" s="0" t="n">
        <f aca="false">H1061/H$9</f>
        <v>0.00211321103708078</v>
      </c>
      <c r="K1061" s="0" t="n">
        <f aca="false">IF(K1060=-1,-1,IF(K1060&gt;0,-1,IF(AND(G1061&gt;77.35,G1062&lt;77.35),(G1061-77.35)*H1062+(77.35-G1062)*H1061)/(G1061-G1062)))</f>
        <v>-1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5.197924</v>
      </c>
      <c r="H1062" s="0" t="n">
        <f aca="true">IF(OFFSET(B1062,$F1062,0,1,1)=0,H1061,OFFSET(B1062,$F1062,0,1,1))</f>
        <v>0.06985716</v>
      </c>
      <c r="I1062" s="0" t="n">
        <f aca="false">H1062/H$9</f>
        <v>0.00211321103708078</v>
      </c>
      <c r="K1062" s="0" t="n">
        <f aca="false">IF(K1061=-1,-1,IF(K1061&gt;0,-1,IF(AND(G1062&gt;77.35,G1063&lt;77.35),(G1062-77.35)*H1063+(77.35-G1063)*H1062)/(G1062-G1063)))</f>
        <v>-1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5.197924</v>
      </c>
      <c r="H1063" s="0" t="n">
        <f aca="true">IF(OFFSET(B1063,$F1063,0,1,1)=0,H1062,OFFSET(B1063,$F1063,0,1,1))</f>
        <v>0.06985716</v>
      </c>
      <c r="I1063" s="0" t="n">
        <f aca="false">H1063/H$9</f>
        <v>0.00211321103708078</v>
      </c>
      <c r="K1063" s="0" t="n">
        <f aca="false">IF(K1062=-1,-1,IF(K1062&gt;0,-1,IF(AND(G1063&gt;77.35,G1064&lt;77.35),(G1063-77.35)*H1064+(77.35-G1064)*H1063)/(G1063-G1064)))</f>
        <v>-1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5.197924</v>
      </c>
      <c r="H1064" s="0" t="n">
        <f aca="true">IF(OFFSET(B1064,$F1064,0,1,1)=0,H1063,OFFSET(B1064,$F1064,0,1,1))</f>
        <v>0.06985716</v>
      </c>
      <c r="I1064" s="0" t="n">
        <f aca="false">H1064/H$9</f>
        <v>0.00211321103708078</v>
      </c>
      <c r="K1064" s="0" t="n">
        <f aca="false">IF(K1063=-1,-1,IF(K1063&gt;0,-1,IF(AND(G1064&gt;77.35,G1065&lt;77.35),(G1064-77.35)*H1065+(77.35-G1065)*H1064)/(G1064-G1065)))</f>
        <v>-1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5.197924</v>
      </c>
      <c r="H1065" s="0" t="n">
        <f aca="true">IF(OFFSET(B1065,$F1065,0,1,1)=0,H1064,OFFSET(B1065,$F1065,0,1,1))</f>
        <v>0.06985716</v>
      </c>
      <c r="I1065" s="0" t="n">
        <f aca="false">H1065/H$9</f>
        <v>0.00211321103708078</v>
      </c>
      <c r="K1065" s="0" t="n">
        <f aca="false">IF(K1064=-1,-1,IF(K1064&gt;0,-1,IF(AND(G1065&gt;77.35,G1066&lt;77.35),(G1065-77.35)*H1066+(77.35-G1066)*H1065)/(G1065-G1066)))</f>
        <v>-1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5.197924</v>
      </c>
      <c r="H1066" s="0" t="n">
        <f aca="true">IF(OFFSET(B1066,$F1066,0,1,1)=0,H1065,OFFSET(B1066,$F1066,0,1,1))</f>
        <v>0.06985716</v>
      </c>
      <c r="I1066" s="0" t="n">
        <f aca="false">H1066/H$9</f>
        <v>0.00211321103708078</v>
      </c>
      <c r="K1066" s="0" t="n">
        <f aca="false">IF(K1065=-1,-1,IF(K1065&gt;0,-1,IF(AND(G1066&gt;77.35,G1067&lt;77.35),(G1066-77.35)*H1067+(77.35-G1067)*H1066)/(G1066-G1067)))</f>
        <v>-1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5.197924</v>
      </c>
      <c r="H1067" s="0" t="n">
        <f aca="true">IF(OFFSET(B1067,$F1067,0,1,1)=0,H1066,OFFSET(B1067,$F1067,0,1,1))</f>
        <v>0.06985716</v>
      </c>
      <c r="I1067" s="0" t="n">
        <f aca="false">H1067/H$9</f>
        <v>0.00211321103708078</v>
      </c>
      <c r="K1067" s="0" t="n">
        <f aca="false">IF(K1066=-1,-1,IF(K1066&gt;0,-1,IF(AND(G1067&gt;77.35,G1068&lt;77.35),(G1067-77.35)*H1068+(77.35-G1068)*H1067)/(G1067-G1068)))</f>
        <v>-1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5.197924</v>
      </c>
      <c r="H1068" s="0" t="n">
        <f aca="true">IF(OFFSET(B1068,$F1068,0,1,1)=0,H1067,OFFSET(B1068,$F1068,0,1,1))</f>
        <v>0.06985716</v>
      </c>
      <c r="I1068" s="0" t="n">
        <f aca="false">H1068/H$9</f>
        <v>0.00211321103708078</v>
      </c>
      <c r="K1068" s="0" t="n">
        <f aca="false">IF(K1067=-1,-1,IF(K1067&gt;0,-1,IF(AND(G1068&gt;77.35,G1069&lt;77.35),(G1068-77.35)*H1069+(77.35-G1069)*H1068)/(G1068-G1069)))</f>
        <v>-1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5.197924</v>
      </c>
      <c r="H1069" s="0" t="n">
        <f aca="true">IF(OFFSET(B1069,$F1069,0,1,1)=0,H1068,OFFSET(B1069,$F1069,0,1,1))</f>
        <v>0.06985716</v>
      </c>
      <c r="I1069" s="0" t="n">
        <f aca="false">H1069/H$9</f>
        <v>0.00211321103708078</v>
      </c>
      <c r="K1069" s="0" t="n">
        <f aca="false">IF(K1068=-1,-1,IF(K1068&gt;0,-1,IF(AND(G1069&gt;77.35,G1070&lt;77.35),(G1069-77.35)*H1070+(77.35-G1070)*H1069)/(G1069-G1070)))</f>
        <v>-1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5.197924</v>
      </c>
      <c r="H1070" s="0" t="n">
        <f aca="true">IF(OFFSET(B1070,$F1070,0,1,1)=0,H1069,OFFSET(B1070,$F1070,0,1,1))</f>
        <v>0.06985716</v>
      </c>
      <c r="I1070" s="0" t="n">
        <f aca="false">H1070/H$9</f>
        <v>0.00211321103708078</v>
      </c>
      <c r="K1070" s="0" t="n">
        <f aca="false">IF(K1069=-1,-1,IF(K1069&gt;0,-1,IF(AND(G1070&gt;77.35,G1071&lt;77.35),(G1070-77.35)*H1071+(77.35-G1071)*H1070)/(G1070-G1071)))</f>
        <v>-1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5.197924</v>
      </c>
      <c r="H1071" s="0" t="n">
        <f aca="true">IF(OFFSET(B1071,$F1071,0,1,1)=0,H1070,OFFSET(B1071,$F1071,0,1,1))</f>
        <v>0.06985716</v>
      </c>
      <c r="I1071" s="0" t="n">
        <f aca="false">H1071/H$9</f>
        <v>0.00211321103708078</v>
      </c>
      <c r="K1071" s="0" t="n">
        <f aca="false">IF(K1070=-1,-1,IF(K1070&gt;0,-1,IF(AND(G1071&gt;77.35,G1072&lt;77.35),(G1071-77.35)*H1072+(77.35-G1072)*H1071)/(G1071-G1072)))</f>
        <v>-1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5.197924</v>
      </c>
      <c r="H1072" s="0" t="n">
        <f aca="true">IF(OFFSET(B1072,$F1072,0,1,1)=0,H1071,OFFSET(B1072,$F1072,0,1,1))</f>
        <v>0.06985716</v>
      </c>
      <c r="I1072" s="0" t="n">
        <f aca="false">H1072/H$9</f>
        <v>0.00211321103708078</v>
      </c>
      <c r="K1072" s="0" t="n">
        <f aca="false">IF(K1071=-1,-1,IF(K1071&gt;0,-1,IF(AND(G1072&gt;77.35,G1073&lt;77.35),(G1072-77.35)*H1073+(77.35-G1073)*H1072)/(G1072-G1073)))</f>
        <v>-1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5.197924</v>
      </c>
      <c r="H1073" s="0" t="n">
        <f aca="true">IF(OFFSET(B1073,$F1073,0,1,1)=0,H1072,OFFSET(B1073,$F1073,0,1,1))</f>
        <v>0.06985716</v>
      </c>
      <c r="I1073" s="0" t="n">
        <f aca="false">H1073/H$9</f>
        <v>0.00211321103708078</v>
      </c>
      <c r="K1073" s="0" t="n">
        <f aca="false">IF(K1072=-1,-1,IF(K1072&gt;0,-1,IF(AND(G1073&gt;77.35,G1074&lt;77.35),(G1073-77.35)*H1074+(77.35-G1074)*H1073)/(G1073-G1074)))</f>
        <v>-1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5.197924</v>
      </c>
      <c r="H1074" s="0" t="n">
        <f aca="true">IF(OFFSET(B1074,$F1074,0,1,1)=0,H1073,OFFSET(B1074,$F1074,0,1,1))</f>
        <v>0.06985716</v>
      </c>
      <c r="I1074" s="0" t="n">
        <f aca="false">H1074/H$9</f>
        <v>0.00211321103708078</v>
      </c>
      <c r="K1074" s="0" t="n">
        <f aca="false">IF(K1073=-1,-1,IF(K1073&gt;0,-1,IF(AND(G1074&gt;77.35,G1075&lt;77.35),(G1074-77.35)*H1075+(77.35-G1075)*H1074)/(G1074-G1075)))</f>
        <v>-1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5.197924</v>
      </c>
      <c r="H1075" s="0" t="n">
        <f aca="true">IF(OFFSET(B1075,$F1075,0,1,1)=0,H1074,OFFSET(B1075,$F1075,0,1,1))</f>
        <v>0.06985716</v>
      </c>
      <c r="I1075" s="0" t="n">
        <f aca="false">H1075/H$9</f>
        <v>0.00211321103708078</v>
      </c>
      <c r="K1075" s="0" t="n">
        <f aca="false">IF(K1074=-1,-1,IF(K1074&gt;0,-1,IF(AND(G1075&gt;77.35,G1076&lt;77.35),(G1075-77.35)*H1076+(77.35-G1076)*H1075)/(G1075-G1076)))</f>
        <v>-1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5.197924</v>
      </c>
      <c r="H1076" s="0" t="n">
        <f aca="true">IF(OFFSET(B1076,$F1076,0,1,1)=0,H1075,OFFSET(B1076,$F1076,0,1,1))</f>
        <v>0.06985716</v>
      </c>
      <c r="I1076" s="0" t="n">
        <f aca="false">H1076/H$9</f>
        <v>0.00211321103708078</v>
      </c>
      <c r="K1076" s="0" t="n">
        <f aca="false">IF(K1075=-1,-1,IF(K1075&gt;0,-1,IF(AND(G1076&gt;77.35,G1077&lt;77.35),(G1076-77.35)*H1077+(77.35-G1077)*H1076)/(G1076-G1077)))</f>
        <v>-1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5.197924</v>
      </c>
      <c r="H1077" s="0" t="n">
        <f aca="true">IF(OFFSET(B1077,$F1077,0,1,1)=0,H1076,OFFSET(B1077,$F1077,0,1,1))</f>
        <v>0.06985716</v>
      </c>
      <c r="I1077" s="0" t="n">
        <f aca="false">H1077/H$9</f>
        <v>0.00211321103708078</v>
      </c>
      <c r="K1077" s="0" t="n">
        <f aca="false">IF(K1076=-1,-1,IF(K1076&gt;0,-1,IF(AND(G1077&gt;77.35,G1078&lt;77.35),(G1077-77.35)*H1078+(77.35-G1078)*H1077)/(G1077-G1078)))</f>
        <v>-1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5.197924</v>
      </c>
      <c r="H1078" s="0" t="n">
        <f aca="true">IF(OFFSET(B1078,$F1078,0,1,1)=0,H1077,OFFSET(B1078,$F1078,0,1,1))</f>
        <v>0.06985716</v>
      </c>
      <c r="I1078" s="0" t="n">
        <f aca="false">H1078/H$9</f>
        <v>0.00211321103708078</v>
      </c>
      <c r="K1078" s="0" t="n">
        <f aca="false">IF(K1077=-1,-1,IF(K1077&gt;0,-1,IF(AND(G1078&gt;77.35,G1079&lt;77.35),(G1078-77.35)*H1079+(77.35-G1079)*H1078)/(G1078-G1079)))</f>
        <v>-1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5.197924</v>
      </c>
      <c r="H1079" s="0" t="n">
        <f aca="true">IF(OFFSET(B1079,$F1079,0,1,1)=0,H1078,OFFSET(B1079,$F1079,0,1,1))</f>
        <v>0.06985716</v>
      </c>
      <c r="I1079" s="0" t="n">
        <f aca="false">H1079/H$9</f>
        <v>0.00211321103708078</v>
      </c>
      <c r="K1079" s="0" t="n">
        <f aca="false">IF(K1078=-1,-1,IF(K1078&gt;0,-1,IF(AND(G1079&gt;77.35,G1080&lt;77.35),(G1079-77.35)*H1080+(77.35-G1080)*H1079)/(G1079-G1080)))</f>
        <v>-1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5.197924</v>
      </c>
      <c r="H1080" s="0" t="n">
        <f aca="true">IF(OFFSET(B1080,$F1080,0,1,1)=0,H1079,OFFSET(B1080,$F1080,0,1,1))</f>
        <v>0.06985716</v>
      </c>
      <c r="I1080" s="0" t="n">
        <f aca="false">H1080/H$9</f>
        <v>0.00211321103708078</v>
      </c>
      <c r="K1080" s="0" t="n">
        <f aca="false">IF(K1079=-1,-1,IF(K1079&gt;0,-1,IF(AND(G1080&gt;77.35,G1081&lt;77.35),(G1080-77.35)*H1081+(77.35-G1081)*H1080)/(G1080-G1081)))</f>
        <v>-1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5.197924</v>
      </c>
      <c r="H1081" s="0" t="n">
        <f aca="true">IF(OFFSET(B1081,$F1081,0,1,1)=0,H1080,OFFSET(B1081,$F1081,0,1,1))</f>
        <v>0.06985716</v>
      </c>
      <c r="I1081" s="0" t="n">
        <f aca="false">H1081/H$9</f>
        <v>0.00211321103708078</v>
      </c>
      <c r="K1081" s="0" t="n">
        <f aca="false">IF(K1080=-1,-1,IF(K1080&gt;0,-1,IF(AND(G1081&gt;77.35,G1082&lt;77.35),(G1081-77.35)*H1082+(77.35-G1082)*H1081)/(G1081-G1082)))</f>
        <v>-1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5.197924</v>
      </c>
      <c r="H1082" s="0" t="n">
        <f aca="true">IF(OFFSET(B1082,$F1082,0,1,1)=0,H1081,OFFSET(B1082,$F1082,0,1,1))</f>
        <v>0.06985716</v>
      </c>
      <c r="I1082" s="0" t="n">
        <f aca="false">H1082/H$9</f>
        <v>0.00211321103708078</v>
      </c>
      <c r="K1082" s="0" t="n">
        <f aca="false">IF(K1081=-1,-1,IF(K1081&gt;0,-1,IF(AND(G1082&gt;77.35,G1083&lt;77.35),(G1082-77.35)*H1083+(77.35-G1083)*H1082)/(G1082-G1083)))</f>
        <v>-1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5.197924</v>
      </c>
      <c r="H1083" s="0" t="n">
        <f aca="true">IF(OFFSET(B1083,$F1083,0,1,1)=0,H1082,OFFSET(B1083,$F1083,0,1,1))</f>
        <v>0.06985716</v>
      </c>
      <c r="I1083" s="0" t="n">
        <f aca="false">H1083/H$9</f>
        <v>0.00211321103708078</v>
      </c>
      <c r="K1083" s="0" t="n">
        <f aca="false">IF(K1082=-1,-1,IF(K1082&gt;0,-1,IF(AND(G1083&gt;77.35,G1084&lt;77.35),(G1083-77.35)*H1084+(77.35-G1084)*H1083)/(G1083-G1084)))</f>
        <v>-1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5.197924</v>
      </c>
      <c r="H1084" s="0" t="n">
        <f aca="true">IF(OFFSET(B1084,$F1084,0,1,1)=0,H1083,OFFSET(B1084,$F1084,0,1,1))</f>
        <v>0.06985716</v>
      </c>
      <c r="I1084" s="0" t="n">
        <f aca="false">H1084/H$9</f>
        <v>0.00211321103708078</v>
      </c>
      <c r="K1084" s="0" t="n">
        <f aca="false">IF(K1083=-1,-1,IF(K1083&gt;0,-1,IF(AND(G1084&gt;77.35,G1085&lt;77.35),(G1084-77.35)*H1085+(77.35-G1085)*H1084)/(G1084-G1085)))</f>
        <v>-1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5.197924</v>
      </c>
      <c r="H1085" s="0" t="n">
        <f aca="true">IF(OFFSET(B1085,$F1085,0,1,1)=0,H1084,OFFSET(B1085,$F1085,0,1,1))</f>
        <v>0.06985716</v>
      </c>
      <c r="I1085" s="0" t="n">
        <f aca="false">H1085/H$9</f>
        <v>0.00211321103708078</v>
      </c>
      <c r="K1085" s="0" t="n">
        <f aca="false">IF(K1084=-1,-1,IF(K1084&gt;0,-1,IF(AND(G1085&gt;77.35,G1086&lt;77.35),(G1085-77.35)*H1086+(77.35-G1086)*H1085)/(G1085-G1086)))</f>
        <v>-1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5.197924</v>
      </c>
      <c r="H1086" s="0" t="n">
        <f aca="true">IF(OFFSET(B1086,$F1086,0,1,1)=0,H1085,OFFSET(B1086,$F1086,0,1,1))</f>
        <v>0.06985716</v>
      </c>
      <c r="I1086" s="0" t="n">
        <f aca="false">H1086/H$9</f>
        <v>0.00211321103708078</v>
      </c>
      <c r="K1086" s="0" t="n">
        <f aca="false">IF(K1085=-1,-1,IF(K1085&gt;0,-1,IF(AND(G1086&gt;77.35,G1087&lt;77.35),(G1086-77.35)*H1087+(77.35-G1087)*H1086)/(G1086-G1087)))</f>
        <v>-1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5.197924</v>
      </c>
      <c r="H1087" s="0" t="n">
        <f aca="true">IF(OFFSET(B1087,$F1087,0,1,1)=0,H1086,OFFSET(B1087,$F1087,0,1,1))</f>
        <v>0.06985716</v>
      </c>
      <c r="I1087" s="0" t="n">
        <f aca="false">H1087/H$9</f>
        <v>0.00211321103708078</v>
      </c>
      <c r="K1087" s="0" t="n">
        <f aca="false">IF(K1086=-1,-1,IF(K1086&gt;0,-1,IF(AND(G1087&gt;77.35,G1088&lt;77.35),(G1087-77.35)*H1088+(77.35-G1088)*H1087)/(G1087-G1088)))</f>
        <v>-1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5.197924</v>
      </c>
      <c r="H1088" s="0" t="n">
        <f aca="true">IF(OFFSET(B1088,$F1088,0,1,1)=0,H1087,OFFSET(B1088,$F1088,0,1,1))</f>
        <v>0.06985716</v>
      </c>
      <c r="I1088" s="0" t="n">
        <f aca="false">H1088/H$9</f>
        <v>0.00211321103708078</v>
      </c>
      <c r="K1088" s="0" t="n">
        <f aca="false">IF(K1087=-1,-1,IF(K1087&gt;0,-1,IF(AND(G1088&gt;77.35,G1089&lt;77.35),(G1088-77.35)*H1089+(77.35-G1089)*H1088)/(G1088-G1089)))</f>
        <v>-1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5.197924</v>
      </c>
      <c r="H1089" s="0" t="n">
        <f aca="true">IF(OFFSET(B1089,$F1089,0,1,1)=0,H1088,OFFSET(B1089,$F1089,0,1,1))</f>
        <v>0.06985716</v>
      </c>
      <c r="I1089" s="0" t="n">
        <f aca="false">H1089/H$9</f>
        <v>0.00211321103708078</v>
      </c>
      <c r="K1089" s="0" t="n">
        <f aca="false">IF(K1088=-1,-1,IF(K1088&gt;0,-1,IF(AND(G1089&gt;77.35,G1090&lt;77.35),(G1089-77.35)*H1090+(77.35-G1090)*H1089)/(G1089-G1090)))</f>
        <v>-1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5.197924</v>
      </c>
      <c r="H1090" s="0" t="n">
        <f aca="true">IF(OFFSET(B1090,$F1090,0,1,1)=0,H1089,OFFSET(B1090,$F1090,0,1,1))</f>
        <v>0.06985716</v>
      </c>
      <c r="I1090" s="0" t="n">
        <f aca="false">H1090/H$9</f>
        <v>0.00211321103708078</v>
      </c>
      <c r="K1090" s="0" t="n">
        <f aca="false">IF(K1089=-1,-1,IF(K1089&gt;0,-1,IF(AND(G1090&gt;77.35,G1091&lt;77.35),(G1090-77.35)*H1091+(77.35-G1091)*H1090)/(G1090-G1091)))</f>
        <v>-1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5.197924</v>
      </c>
      <c r="H1091" s="0" t="n">
        <f aca="true">IF(OFFSET(B1091,$F1091,0,1,1)=0,H1090,OFFSET(B1091,$F1091,0,1,1))</f>
        <v>0.06985716</v>
      </c>
      <c r="I1091" s="0" t="n">
        <f aca="false">H1091/H$9</f>
        <v>0.00211321103708078</v>
      </c>
      <c r="K1091" s="0" t="n">
        <f aca="false">IF(K1090=-1,-1,IF(K1090&gt;0,-1,IF(AND(G1091&gt;77.35,G1092&lt;77.35),(G1091-77.35)*H1092+(77.35-G1092)*H1091)/(G1091-G1092)))</f>
        <v>-1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5.197924</v>
      </c>
      <c r="H1092" s="0" t="n">
        <f aca="true">IF(OFFSET(B1092,$F1092,0,1,1)=0,H1091,OFFSET(B1092,$F1092,0,1,1))</f>
        <v>0.06985716</v>
      </c>
      <c r="I1092" s="0" t="n">
        <f aca="false">H1092/H$9</f>
        <v>0.00211321103708078</v>
      </c>
      <c r="K1092" s="0" t="n">
        <f aca="false">IF(K1091=-1,-1,IF(K1091&gt;0,-1,IF(AND(G1092&gt;77.35,G1093&lt;77.35),(G1092-77.35)*H1093+(77.35-G1093)*H1092)/(G1092-G1093)))</f>
        <v>-1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5.197924</v>
      </c>
      <c r="H1093" s="0" t="n">
        <f aca="true">IF(OFFSET(B1093,$F1093,0,1,1)=0,H1092,OFFSET(B1093,$F1093,0,1,1))</f>
        <v>0.06985716</v>
      </c>
      <c r="I1093" s="0" t="n">
        <f aca="false">H1093/H$9</f>
        <v>0.00211321103708078</v>
      </c>
      <c r="K1093" s="0" t="n">
        <f aca="false">IF(K1092=-1,-1,IF(K1092&gt;0,-1,IF(AND(G1093&gt;77.35,G1094&lt;77.35),(G1093-77.35)*H1094+(77.35-G1094)*H1093)/(G1093-G1094)))</f>
        <v>-1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5.197924</v>
      </c>
      <c r="H1094" s="0" t="n">
        <f aca="true">IF(OFFSET(B1094,$F1094,0,1,1)=0,H1093,OFFSET(B1094,$F1094,0,1,1))</f>
        <v>0.06985716</v>
      </c>
      <c r="I1094" s="0" t="n">
        <f aca="false">H1094/H$9</f>
        <v>0.00211321103708078</v>
      </c>
      <c r="K1094" s="0" t="n">
        <f aca="false">IF(K1093=-1,-1,IF(K1093&gt;0,-1,IF(AND(G1094&gt;77.35,G1095&lt;77.35),(G1094-77.35)*H1095+(77.35-G1095)*H1094)/(G1094-G1095)))</f>
        <v>-1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5.197924</v>
      </c>
      <c r="H1095" s="0" t="n">
        <f aca="true">IF(OFFSET(B1095,$F1095,0,1,1)=0,H1094,OFFSET(B1095,$F1095,0,1,1))</f>
        <v>0.06985716</v>
      </c>
      <c r="I1095" s="0" t="n">
        <f aca="false">H1095/H$9</f>
        <v>0.00211321103708078</v>
      </c>
      <c r="K1095" s="0" t="n">
        <f aca="false">IF(K1094=-1,-1,IF(K1094&gt;0,-1,IF(AND(G1095&gt;77.35,G1096&lt;77.35),(G1095-77.35)*H1096+(77.35-G1096)*H1095)/(G1095-G1096)))</f>
        <v>-1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5.197924</v>
      </c>
      <c r="H1096" s="0" t="n">
        <f aca="true">IF(OFFSET(B1096,$F1096,0,1,1)=0,H1095,OFFSET(B1096,$F1096,0,1,1))</f>
        <v>0.06985716</v>
      </c>
      <c r="I1096" s="0" t="n">
        <f aca="false">H1096/H$9</f>
        <v>0.00211321103708078</v>
      </c>
      <c r="K1096" s="0" t="n">
        <f aca="false">IF(K1095=-1,-1,IF(K1095&gt;0,-1,IF(AND(G1096&gt;77.35,G1097&lt;77.35),(G1096-77.35)*H1097+(77.35-G1097)*H1096)/(G1096-G1097)))</f>
        <v>-1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5.197924</v>
      </c>
      <c r="H1097" s="0" t="n">
        <f aca="true">IF(OFFSET(B1097,$F1097,0,1,1)=0,H1096,OFFSET(B1097,$F1097,0,1,1))</f>
        <v>0.06985716</v>
      </c>
      <c r="I1097" s="0" t="n">
        <f aca="false">H1097/H$9</f>
        <v>0.00211321103708078</v>
      </c>
      <c r="K1097" s="0" t="n">
        <f aca="false">IF(K1096=-1,-1,IF(K1096&gt;0,-1,IF(AND(G1097&gt;77.35,G1098&lt;77.35),(G1097-77.35)*H1098+(77.35-G1098)*H1097)/(G1097-G1098)))</f>
        <v>-1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5.197924</v>
      </c>
      <c r="H1098" s="0" t="n">
        <f aca="true">IF(OFFSET(B1098,$F1098,0,1,1)=0,H1097,OFFSET(B1098,$F1098,0,1,1))</f>
        <v>0.06985716</v>
      </c>
      <c r="I1098" s="0" t="n">
        <f aca="false">H1098/H$9</f>
        <v>0.00211321103708078</v>
      </c>
      <c r="K1098" s="0" t="n">
        <f aca="false">IF(K1097=-1,-1,IF(K1097&gt;0,-1,IF(AND(G1098&gt;77.35,G1099&lt;77.35),(G1098-77.35)*H1099+(77.35-G1099)*H1098)/(G1098-G1099)))</f>
        <v>-1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5.197924</v>
      </c>
      <c r="H1099" s="0" t="n">
        <f aca="true">IF(OFFSET(B1099,$F1099,0,1,1)=0,H1098,OFFSET(B1099,$F1099,0,1,1))</f>
        <v>0.06985716</v>
      </c>
      <c r="I1099" s="0" t="n">
        <f aca="false">H1099/H$9</f>
        <v>0.00211321103708078</v>
      </c>
      <c r="K1099" s="0" t="n">
        <f aca="false">IF(K1098=-1,-1,IF(K1098&gt;0,-1,IF(AND(G1099&gt;77.35,G1100&lt;77.35),(G1099-77.35)*H1100+(77.35-G1100)*H1099)/(G1099-G1100)))</f>
        <v>-1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5.197924</v>
      </c>
      <c r="H1100" s="0" t="n">
        <f aca="true">IF(OFFSET(B1100,$F1100,0,1,1)=0,H1099,OFFSET(B1100,$F1100,0,1,1))</f>
        <v>0.06985716</v>
      </c>
      <c r="I1100" s="0" t="n">
        <f aca="false">H1100/H$9</f>
        <v>0.00211321103708078</v>
      </c>
      <c r="K1100" s="0" t="n">
        <f aca="false">IF(K1099=-1,-1,IF(K1099&gt;0,-1,IF(AND(G1100&gt;77.35,G1101&lt;77.35),(G1100-77.35)*H1101+(77.35-G1101)*H1100)/(G1100-G1101)))</f>
        <v>-1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5.197924</v>
      </c>
      <c r="H1101" s="0" t="n">
        <f aca="true">IF(OFFSET(B1101,$F1101,0,1,1)=0,H1100,OFFSET(B1101,$F1101,0,1,1))</f>
        <v>0.06985716</v>
      </c>
      <c r="I1101" s="0" t="n">
        <f aca="false">H1101/H$9</f>
        <v>0.00211321103708078</v>
      </c>
      <c r="K1101" s="0" t="n">
        <f aca="false">IF(K1100=-1,-1,IF(K1100&gt;0,-1,IF(AND(G1101&gt;77.35,G1102&lt;77.35),(G1101-77.35)*H1102+(77.35-G1102)*H1101)/(G1101-G1102)))</f>
        <v>-1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5.197924</v>
      </c>
      <c r="H1102" s="0" t="n">
        <f aca="true">IF(OFFSET(B1102,$F1102,0,1,1)=0,H1101,OFFSET(B1102,$F1102,0,1,1))</f>
        <v>0.06985716</v>
      </c>
      <c r="I1102" s="0" t="n">
        <f aca="false">H1102/H$9</f>
        <v>0.00211321103708078</v>
      </c>
      <c r="K1102" s="0" t="n">
        <f aca="false">IF(K1101=-1,-1,IF(K1101&gt;0,-1,IF(AND(G1102&gt;77.35,G1103&lt;77.35),(G1102-77.35)*H1103+(77.35-G1103)*H1102)/(G1102-G1103)))</f>
        <v>-1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5.197924</v>
      </c>
      <c r="H1103" s="0" t="n">
        <f aca="true">IF(OFFSET(B1103,$F1103,0,1,1)=0,H1102,OFFSET(B1103,$F1103,0,1,1))</f>
        <v>0.06985716</v>
      </c>
      <c r="I1103" s="0" t="n">
        <f aca="false">H1103/H$9</f>
        <v>0.00211321103708078</v>
      </c>
      <c r="K1103" s="0" t="n">
        <f aca="false">IF(K1102=-1,-1,IF(K1102&gt;0,-1,IF(AND(G1103&gt;77.35,G1104&lt;77.35),(G1103-77.35)*H1104+(77.35-G1104)*H1103)/(G1103-G1104)))</f>
        <v>-1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5.197924</v>
      </c>
      <c r="H1104" s="0" t="n">
        <f aca="true">IF(OFFSET(B1104,$F1104,0,1,1)=0,H1103,OFFSET(B1104,$F1104,0,1,1))</f>
        <v>0.06985716</v>
      </c>
      <c r="I1104" s="0" t="n">
        <f aca="false">H1104/H$9</f>
        <v>0.00211321103708078</v>
      </c>
      <c r="K1104" s="0" t="n">
        <f aca="false">IF(K1103=-1,-1,IF(K1103&gt;0,-1,IF(AND(G1104&gt;77.35,G1105&lt;77.35),(G1104-77.35)*H1105+(77.35-G1105)*H1104)/(G1104-G1105)))</f>
        <v>-1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5.197924</v>
      </c>
      <c r="H1105" s="0" t="n">
        <f aca="true">IF(OFFSET(B1105,$F1105,0,1,1)=0,H1104,OFFSET(B1105,$F1105,0,1,1))</f>
        <v>0.06985716</v>
      </c>
      <c r="I1105" s="0" t="n">
        <f aca="false">H1105/H$9</f>
        <v>0.00211321103708078</v>
      </c>
      <c r="K1105" s="0" t="n">
        <f aca="false">IF(K1104=-1,-1,IF(K1104&gt;0,-1,IF(AND(G1105&gt;77.35,G1106&lt;77.35),(G1105-77.35)*H1106+(77.35-G1106)*H1105)/(G1105-G1106)))</f>
        <v>-1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5.197924</v>
      </c>
      <c r="H1106" s="0" t="n">
        <f aca="true">IF(OFFSET(B1106,$F1106,0,1,1)=0,H1105,OFFSET(B1106,$F1106,0,1,1))</f>
        <v>0.06985716</v>
      </c>
      <c r="I1106" s="0" t="n">
        <f aca="false">H1106/H$9</f>
        <v>0.00211321103708078</v>
      </c>
      <c r="K1106" s="0" t="n">
        <f aca="false">IF(K1105=-1,-1,IF(K1105&gt;0,-1,IF(AND(G1106&gt;77.35,G1107&lt;77.35),(G1106-77.35)*H1107+(77.35-G1107)*H1106)/(G1106-G1107)))</f>
        <v>-1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5.197924</v>
      </c>
      <c r="H1107" s="0" t="n">
        <f aca="true">IF(OFFSET(B1107,$F1107,0,1,1)=0,H1106,OFFSET(B1107,$F1107,0,1,1))</f>
        <v>0.06985716</v>
      </c>
      <c r="I1107" s="0" t="n">
        <f aca="false">H1107/H$9</f>
        <v>0.00211321103708078</v>
      </c>
      <c r="K1107" s="0" t="n">
        <f aca="false">IF(K1106=-1,-1,IF(K1106&gt;0,-1,IF(AND(G1107&gt;77.35,G1108&lt;77.35),(G1107-77.35)*H1108+(77.35-G1108)*H1107)/(G1107-G1108)))</f>
        <v>-1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5.197924</v>
      </c>
      <c r="H1108" s="0" t="n">
        <f aca="true">IF(OFFSET(B1108,$F1108,0,1,1)=0,H1107,OFFSET(B1108,$F1108,0,1,1))</f>
        <v>0.06985716</v>
      </c>
      <c r="I1108" s="0" t="n">
        <f aca="false">H1108/H$9</f>
        <v>0.00211321103708078</v>
      </c>
      <c r="K1108" s="0" t="n">
        <f aca="false">IF(K1107=-1,-1,IF(K1107&gt;0,-1,IF(AND(G1108&gt;77.35,G1109&lt;77.35),(G1108-77.35)*H1109+(77.35-G1109)*H1108)/(G1108-G1109)))</f>
        <v>-1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5.197924</v>
      </c>
      <c r="H1109" s="0" t="n">
        <f aca="true">IF(OFFSET(B1109,$F1109,0,1,1)=0,H1108,OFFSET(B1109,$F1109,0,1,1))</f>
        <v>0.06985716</v>
      </c>
      <c r="I1109" s="0" t="n">
        <f aca="false">H1109/H$9</f>
        <v>0.00211321103708078</v>
      </c>
      <c r="K1109" s="0" t="n">
        <f aca="false">IF(K1108=-1,-1,IF(K1108&gt;0,-1,IF(AND(G1109&gt;77.35,G1110&lt;77.35),(G1109-77.35)*H1110+(77.35-G1110)*H1109)/(G1109-G1110)))</f>
        <v>-1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5.197924</v>
      </c>
      <c r="H1110" s="0" t="n">
        <f aca="true">IF(OFFSET(B1110,$F1110,0,1,1)=0,H1109,OFFSET(B1110,$F1110,0,1,1))</f>
        <v>0.06985716</v>
      </c>
      <c r="I1110" s="0" t="n">
        <f aca="false">H1110/H$9</f>
        <v>0.00211321103708078</v>
      </c>
      <c r="K1110" s="0" t="n">
        <f aca="false">IF(K1109=-1,-1,IF(K1109&gt;0,-1,IF(AND(G1110&gt;77.35,G1111&lt;77.35),(G1110-77.35)*H1111+(77.35-G1111)*H1110)/(G1110-G1111)))</f>
        <v>-1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5.197924</v>
      </c>
      <c r="H1111" s="0" t="n">
        <f aca="true">IF(OFFSET(B1111,$F1111,0,1,1)=0,H1110,OFFSET(B1111,$F1111,0,1,1))</f>
        <v>0.06985716</v>
      </c>
      <c r="I1111" s="0" t="n">
        <f aca="false">H1111/H$9</f>
        <v>0.00211321103708078</v>
      </c>
      <c r="K1111" s="0" t="n">
        <f aca="false">IF(K1110=-1,-1,IF(K1110&gt;0,-1,IF(AND(G1111&gt;77.35,G1112&lt;77.35),(G1111-77.35)*H1112+(77.35-G1112)*H1111)/(G1111-G1112)))</f>
        <v>-1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5.197924</v>
      </c>
      <c r="H1112" s="0" t="n">
        <f aca="true">IF(OFFSET(B1112,$F1112,0,1,1)=0,H1111,OFFSET(B1112,$F1112,0,1,1))</f>
        <v>0.06985716</v>
      </c>
      <c r="I1112" s="0" t="n">
        <f aca="false">H1112/H$9</f>
        <v>0.00211321103708078</v>
      </c>
      <c r="K1112" s="0" t="n">
        <f aca="false">IF(K1111=-1,-1,IF(K1111&gt;0,-1,IF(AND(G1112&gt;77.35,G1113&lt;77.35),(G1112-77.35)*H1113+(77.35-G1113)*H1112)/(G1112-G1113)))</f>
        <v>-1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5.197924</v>
      </c>
      <c r="H1113" s="0" t="n">
        <f aca="true">IF(OFFSET(B1113,$F1113,0,1,1)=0,H1112,OFFSET(B1113,$F1113,0,1,1))</f>
        <v>0.06985716</v>
      </c>
      <c r="I1113" s="0" t="n">
        <f aca="false">H1113/H$9</f>
        <v>0.00211321103708078</v>
      </c>
      <c r="K1113" s="0" t="n">
        <f aca="false">IF(K1112=-1,-1,IF(K1112&gt;0,-1,IF(AND(G1113&gt;77.35,G1114&lt;77.35),(G1113-77.35)*H1114+(77.35-G1114)*H1113)/(G1113-G1114)))</f>
        <v>-1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5.197924</v>
      </c>
      <c r="H1114" s="0" t="n">
        <f aca="true">IF(OFFSET(B1114,$F1114,0,1,1)=0,H1113,OFFSET(B1114,$F1114,0,1,1))</f>
        <v>0.06985716</v>
      </c>
      <c r="I1114" s="0" t="n">
        <f aca="false">H1114/H$9</f>
        <v>0.00211321103708078</v>
      </c>
      <c r="K1114" s="0" t="n">
        <f aca="false">IF(K1113=-1,-1,IF(K1113&gt;0,-1,IF(AND(G1114&gt;77.35,G1115&lt;77.35),(G1114-77.35)*H1115+(77.35-G1115)*H1114)/(G1114-G1115)))</f>
        <v>-1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5.197924</v>
      </c>
      <c r="H1115" s="0" t="n">
        <f aca="true">IF(OFFSET(B1115,$F1115,0,1,1)=0,H1114,OFFSET(B1115,$F1115,0,1,1))</f>
        <v>0.06985716</v>
      </c>
      <c r="I1115" s="0" t="n">
        <f aca="false">H1115/H$9</f>
        <v>0.00211321103708078</v>
      </c>
      <c r="K1115" s="0" t="n">
        <f aca="false">IF(K1114=-1,-1,IF(K1114&gt;0,-1,IF(AND(G1115&gt;77.35,G1116&lt;77.35),(G1115-77.35)*H1116+(77.35-G1116)*H1115)/(G1115-G1116)))</f>
        <v>-1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5.197924</v>
      </c>
      <c r="H1116" s="0" t="n">
        <f aca="true">IF(OFFSET(B1116,$F1116,0,1,1)=0,H1115,OFFSET(B1116,$F1116,0,1,1))</f>
        <v>0.06985716</v>
      </c>
      <c r="I1116" s="0" t="n">
        <f aca="false">H1116/H$9</f>
        <v>0.00211321103708078</v>
      </c>
      <c r="K1116" s="0" t="n">
        <f aca="false">IF(K1115=-1,-1,IF(K1115&gt;0,-1,IF(AND(G1116&gt;77.35,G1117&lt;77.35),(G1116-77.35)*H1117+(77.35-G1117)*H1116)/(G1116-G1117)))</f>
        <v>-1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5.197924</v>
      </c>
      <c r="H1117" s="0" t="n">
        <f aca="true">IF(OFFSET(B1117,$F1117,0,1,1)=0,H1116,OFFSET(B1117,$F1117,0,1,1))</f>
        <v>0.06985716</v>
      </c>
      <c r="I1117" s="0" t="n">
        <f aca="false">H1117/H$9</f>
        <v>0.00211321103708078</v>
      </c>
      <c r="K1117" s="0" t="n">
        <f aca="false">IF(K1116=-1,-1,IF(K1116&gt;0,-1,IF(AND(G1117&gt;77.35,G1118&lt;77.35),(G1117-77.35)*H1118+(77.35-G1118)*H1117)/(G1117-G1118)))</f>
        <v>-1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5.197924</v>
      </c>
      <c r="H1118" s="0" t="n">
        <f aca="true">IF(OFFSET(B1118,$F1118,0,1,1)=0,H1117,OFFSET(B1118,$F1118,0,1,1))</f>
        <v>0.06985716</v>
      </c>
      <c r="I1118" s="0" t="n">
        <f aca="false">H1118/H$9</f>
        <v>0.00211321103708078</v>
      </c>
      <c r="K1118" s="0" t="n">
        <f aca="false">IF(K1117=-1,-1,IF(K1117&gt;0,-1,IF(AND(G1118&gt;77.35,G1119&lt;77.35),(G1118-77.35)*H1119+(77.35-G1119)*H1118)/(G1118-G1119)))</f>
        <v>-1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5.197924</v>
      </c>
      <c r="H1119" s="0" t="n">
        <f aca="true">IF(OFFSET(B1119,$F1119,0,1,1)=0,H1118,OFFSET(B1119,$F1119,0,1,1))</f>
        <v>0.06985716</v>
      </c>
      <c r="I1119" s="0" t="n">
        <f aca="false">H1119/H$9</f>
        <v>0.00211321103708078</v>
      </c>
      <c r="K1119" s="0" t="n">
        <f aca="false">IF(K1118=-1,-1,IF(K1118&gt;0,-1,IF(AND(G1119&gt;77.35,G1120&lt;77.35),(G1119-77.35)*H1120+(77.35-G1120)*H1119)/(G1119-G1120)))</f>
        <v>-1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5.197924</v>
      </c>
      <c r="H1120" s="0" t="n">
        <f aca="true">IF(OFFSET(B1120,$F1120,0,1,1)=0,H1119,OFFSET(B1120,$F1120,0,1,1))</f>
        <v>0.06985716</v>
      </c>
      <c r="I1120" s="0" t="n">
        <f aca="false">H1120/H$9</f>
        <v>0.00211321103708078</v>
      </c>
      <c r="K1120" s="0" t="n">
        <f aca="false">IF(K1119=-1,-1,IF(K1119&gt;0,-1,IF(AND(G1120&gt;77.35,G1121&lt;77.35),(G1120-77.35)*H1121+(77.35-G1121)*H1120)/(G1120-G1121)))</f>
        <v>-1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5.197924</v>
      </c>
      <c r="H1121" s="0" t="n">
        <f aca="true">IF(OFFSET(B1121,$F1121,0,1,1)=0,H1120,OFFSET(B1121,$F1121,0,1,1))</f>
        <v>0.06985716</v>
      </c>
      <c r="I1121" s="0" t="n">
        <f aca="false">H1121/H$9</f>
        <v>0.00211321103708078</v>
      </c>
      <c r="K1121" s="0" t="n">
        <f aca="false">IF(K1120=-1,-1,IF(K1120&gt;0,-1,IF(AND(G1121&gt;77.35,G1122&lt;77.35),(G1121-77.35)*H1122+(77.35-G1122)*H1121)/(G1121-G1122)))</f>
        <v>-1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5.197924</v>
      </c>
      <c r="H1122" s="0" t="n">
        <f aca="true">IF(OFFSET(B1122,$F1122,0,1,1)=0,H1121,OFFSET(B1122,$F1122,0,1,1))</f>
        <v>0.06985716</v>
      </c>
      <c r="I1122" s="0" t="n">
        <f aca="false">H1122/H$9</f>
        <v>0.00211321103708078</v>
      </c>
      <c r="K1122" s="0" t="n">
        <f aca="false">IF(K1121=-1,-1,IF(K1121&gt;0,-1,IF(AND(G1122&gt;77.35,G1123&lt;77.35),(G1122-77.35)*H1123+(77.35-G1123)*H1122)/(G1122-G1123)))</f>
        <v>-1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5.197924</v>
      </c>
      <c r="H1123" s="0" t="n">
        <f aca="true">IF(OFFSET(B1123,$F1123,0,1,1)=0,H1122,OFFSET(B1123,$F1123,0,1,1))</f>
        <v>0.06985716</v>
      </c>
      <c r="I1123" s="0" t="n">
        <f aca="false">H1123/H$9</f>
        <v>0.00211321103708078</v>
      </c>
      <c r="K1123" s="0" t="n">
        <f aca="false">IF(K1122=-1,-1,IF(K1122&gt;0,-1,IF(AND(G1123&gt;77.35,G1124&lt;77.35),(G1123-77.35)*H1124+(77.35-G1124)*H1123)/(G1123-G1124)))</f>
        <v>-1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5.197924</v>
      </c>
      <c r="H1124" s="0" t="n">
        <f aca="true">IF(OFFSET(B1124,$F1124,0,1,1)=0,H1123,OFFSET(B1124,$F1124,0,1,1))</f>
        <v>0.06985716</v>
      </c>
      <c r="I1124" s="0" t="n">
        <f aca="false">H1124/H$9</f>
        <v>0.00211321103708078</v>
      </c>
      <c r="K1124" s="0" t="n">
        <f aca="false">IF(K1123=-1,-1,IF(K1123&gt;0,-1,IF(AND(G1124&gt;77.35,G1125&lt;77.35),(G1124-77.35)*H1125+(77.35-G1125)*H1124)/(G1124-G1125)))</f>
        <v>-1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5.197924</v>
      </c>
      <c r="H1125" s="0" t="n">
        <f aca="true">IF(OFFSET(B1125,$F1125,0,1,1)=0,H1124,OFFSET(B1125,$F1125,0,1,1))</f>
        <v>0.06985716</v>
      </c>
      <c r="I1125" s="0" t="n">
        <f aca="false">H1125/H$9</f>
        <v>0.00211321103708078</v>
      </c>
      <c r="K1125" s="0" t="n">
        <f aca="false">IF(K1124=-1,-1,IF(K1124&gt;0,-1,IF(AND(G1125&gt;77.35,G1126&lt;77.35),(G1125-77.35)*H1126+(77.35-G1126)*H1125)/(G1125-G1126)))</f>
        <v>-1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5.197924</v>
      </c>
      <c r="H1126" s="0" t="n">
        <f aca="true">IF(OFFSET(B1126,$F1126,0,1,1)=0,H1125,OFFSET(B1126,$F1126,0,1,1))</f>
        <v>0.06985716</v>
      </c>
      <c r="I1126" s="0" t="n">
        <f aca="false">H1126/H$9</f>
        <v>0.00211321103708078</v>
      </c>
      <c r="K1126" s="0" t="n">
        <f aca="false">IF(K1125=-1,-1,IF(K1125&gt;0,-1,IF(AND(G1126&gt;77.35,G1127&lt;77.35),(G1126-77.35)*H1127+(77.35-G1127)*H1126)/(G1126-G1127)))</f>
        <v>-1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5.197924</v>
      </c>
      <c r="H1127" s="0" t="n">
        <f aca="true">IF(OFFSET(B1127,$F1127,0,1,1)=0,H1126,OFFSET(B1127,$F1127,0,1,1))</f>
        <v>0.06985716</v>
      </c>
      <c r="I1127" s="0" t="n">
        <f aca="false">H1127/H$9</f>
        <v>0.00211321103708078</v>
      </c>
      <c r="K1127" s="0" t="n">
        <f aca="false">IF(K1126=-1,-1,IF(K1126&gt;0,-1,IF(AND(G1127&gt;77.35,G1128&lt;77.35),(G1127-77.35)*H1128+(77.35-G1128)*H1127)/(G1127-G1128)))</f>
        <v>-1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5.197924</v>
      </c>
      <c r="H1128" s="0" t="n">
        <f aca="true">IF(OFFSET(B1128,$F1128,0,1,1)=0,H1127,OFFSET(B1128,$F1128,0,1,1))</f>
        <v>0.06985716</v>
      </c>
      <c r="I1128" s="0" t="n">
        <f aca="false">H1128/H$9</f>
        <v>0.00211321103708078</v>
      </c>
      <c r="K1128" s="0" t="n">
        <f aca="false">IF(K1127=-1,-1,IF(K1127&gt;0,-1,IF(AND(G1128&gt;77.35,G1129&lt;77.35),(G1128-77.35)*H1129+(77.35-G1129)*H1128)/(G1128-G1129)))</f>
        <v>-1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5.197924</v>
      </c>
      <c r="H1129" s="0" t="n">
        <f aca="true">IF(OFFSET(B1129,$F1129,0,1,1)=0,H1128,OFFSET(B1129,$F1129,0,1,1))</f>
        <v>0.06985716</v>
      </c>
      <c r="I1129" s="0" t="n">
        <f aca="false">H1129/H$9</f>
        <v>0.00211321103708078</v>
      </c>
      <c r="K1129" s="0" t="n">
        <f aca="false">IF(K1128=-1,-1,IF(K1128&gt;0,-1,IF(AND(G1129&gt;77.35,G1130&lt;77.35),(G1129-77.35)*H1130+(77.35-G1130)*H1129)/(G1129-G1130)))</f>
        <v>-1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5.197924</v>
      </c>
      <c r="H1130" s="0" t="n">
        <f aca="true">IF(OFFSET(B1130,$F1130,0,1,1)=0,H1129,OFFSET(B1130,$F1130,0,1,1))</f>
        <v>0.06985716</v>
      </c>
      <c r="I1130" s="0" t="n">
        <f aca="false">H1130/H$9</f>
        <v>0.00211321103708078</v>
      </c>
      <c r="K1130" s="0" t="n">
        <f aca="false">IF(K1129=-1,-1,IF(K1129&gt;0,-1,IF(AND(G1130&gt;77.35,G1131&lt;77.35),(G1130-77.35)*H1131+(77.35-G1131)*H1130)/(G1130-G1131)))</f>
        <v>-1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5.197924</v>
      </c>
      <c r="H1131" s="0" t="n">
        <f aca="true">IF(OFFSET(B1131,$F1131,0,1,1)=0,H1130,OFFSET(B1131,$F1131,0,1,1))</f>
        <v>0.06985716</v>
      </c>
      <c r="I1131" s="0" t="n">
        <f aca="false">H1131/H$9</f>
        <v>0.00211321103708078</v>
      </c>
      <c r="K1131" s="0" t="n">
        <f aca="false">IF(K1130=-1,-1,IF(K1130&gt;0,-1,IF(AND(G1131&gt;77.35,G1132&lt;77.35),(G1131-77.35)*H1132+(77.35-G1132)*H1131)/(G1131-G1132)))</f>
        <v>-1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5.197924</v>
      </c>
      <c r="H1132" s="0" t="n">
        <f aca="true">IF(OFFSET(B1132,$F1132,0,1,1)=0,H1131,OFFSET(B1132,$F1132,0,1,1))</f>
        <v>0.06985716</v>
      </c>
      <c r="I1132" s="0" t="n">
        <f aca="false">H1132/H$9</f>
        <v>0.00211321103708078</v>
      </c>
      <c r="K1132" s="0" t="n">
        <f aca="false">IF(K1131=-1,-1,IF(K1131&gt;0,-1,IF(AND(G1132&gt;77.35,G1133&lt;77.35),(G1132-77.35)*H1133+(77.35-G1133)*H1132)/(G1132-G1133)))</f>
        <v>-1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5.197924</v>
      </c>
      <c r="H1133" s="0" t="n">
        <f aca="true">IF(OFFSET(B1133,$F1133,0,1,1)=0,H1132,OFFSET(B1133,$F1133,0,1,1))</f>
        <v>0.06985716</v>
      </c>
      <c r="I1133" s="0" t="n">
        <f aca="false">H1133/H$9</f>
        <v>0.00211321103708078</v>
      </c>
      <c r="K1133" s="0" t="n">
        <f aca="false">IF(K1132=-1,-1,IF(K1132&gt;0,-1,IF(AND(G1133&gt;77.35,G1134&lt;77.35),(G1133-77.35)*H1134+(77.35-G1134)*H1133)/(G1133-G1134)))</f>
        <v>-1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5.197924</v>
      </c>
      <c r="H1134" s="0" t="n">
        <f aca="true">IF(OFFSET(B1134,$F1134,0,1,1)=0,H1133,OFFSET(B1134,$F1134,0,1,1))</f>
        <v>0.06985716</v>
      </c>
      <c r="I1134" s="0" t="n">
        <f aca="false">H1134/H$9</f>
        <v>0.00211321103708078</v>
      </c>
      <c r="K1134" s="0" t="n">
        <f aca="false">IF(K1133=-1,-1,IF(K1133&gt;0,-1,IF(AND(G1134&gt;77.35,G1135&lt;77.35),(G1134-77.35)*H1135+(77.35-G1135)*H1134)/(G1134-G1135)))</f>
        <v>-1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5.197924</v>
      </c>
      <c r="H1135" s="0" t="n">
        <f aca="true">IF(OFFSET(B1135,$F1135,0,1,1)=0,H1134,OFFSET(B1135,$F1135,0,1,1))</f>
        <v>0.06985716</v>
      </c>
      <c r="I1135" s="0" t="n">
        <f aca="false">H1135/H$9</f>
        <v>0.00211321103708078</v>
      </c>
      <c r="K1135" s="0" t="n">
        <f aca="false">IF(K1134=-1,-1,IF(K1134&gt;0,-1,IF(AND(G1135&gt;77.35,G1136&lt;77.35),(G1135-77.35)*H1136+(77.35-G1136)*H1135)/(G1135-G1136)))</f>
        <v>-1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5.197924</v>
      </c>
      <c r="H1136" s="0" t="n">
        <f aca="true">IF(OFFSET(B1136,$F1136,0,1,1)=0,H1135,OFFSET(B1136,$F1136,0,1,1))</f>
        <v>0.06985716</v>
      </c>
      <c r="I1136" s="0" t="n">
        <f aca="false">H1136/H$9</f>
        <v>0.00211321103708078</v>
      </c>
      <c r="K1136" s="0" t="n">
        <f aca="false">IF(K1135=-1,-1,IF(K1135&gt;0,-1,IF(AND(G1136&gt;77.35,G1137&lt;77.35),(G1136-77.35)*H1137+(77.35-G1137)*H1136)/(G1136-G1137)))</f>
        <v>-1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5.197924</v>
      </c>
      <c r="H1137" s="0" t="n">
        <f aca="true">IF(OFFSET(B1137,$F1137,0,1,1)=0,H1136,OFFSET(B1137,$F1137,0,1,1))</f>
        <v>0.06985716</v>
      </c>
      <c r="I1137" s="0" t="n">
        <f aca="false">H1137/H$9</f>
        <v>0.00211321103708078</v>
      </c>
      <c r="K1137" s="0" t="n">
        <f aca="false">IF(K1136=-1,-1,IF(K1136&gt;0,-1,IF(AND(G1137&gt;77.35,G1138&lt;77.35),(G1137-77.35)*H1138+(77.35-G1138)*H1137)/(G1137-G1138)))</f>
        <v>-1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5.197924</v>
      </c>
      <c r="H1138" s="0" t="n">
        <f aca="true">IF(OFFSET(B1138,$F1138,0,1,1)=0,H1137,OFFSET(B1138,$F1138,0,1,1))</f>
        <v>0.06985716</v>
      </c>
      <c r="I1138" s="0" t="n">
        <f aca="false">H1138/H$9</f>
        <v>0.00211321103708078</v>
      </c>
      <c r="K1138" s="0" t="n">
        <f aca="false">IF(K1137=-1,-1,IF(K1137&gt;0,-1,IF(AND(G1138&gt;77.35,G1139&lt;77.35),(G1138-77.35)*H1139+(77.35-G1139)*H1138)/(G1138-G1139)))</f>
        <v>-1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5.197924</v>
      </c>
      <c r="H1139" s="0" t="n">
        <f aca="true">IF(OFFSET(B1139,$F1139,0,1,1)=0,H1138,OFFSET(B1139,$F1139,0,1,1))</f>
        <v>0.06985716</v>
      </c>
      <c r="I1139" s="0" t="n">
        <f aca="false">H1139/H$9</f>
        <v>0.00211321103708078</v>
      </c>
      <c r="K1139" s="0" t="n">
        <f aca="false">IF(K1138=-1,-1,IF(K1138&gt;0,-1,IF(AND(G1139&gt;77.35,G1140&lt;77.35),(G1139-77.35)*H1140+(77.35-G1140)*H1139)/(G1139-G1140)))</f>
        <v>-1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5.197924</v>
      </c>
      <c r="H1140" s="0" t="n">
        <f aca="true">IF(OFFSET(B1140,$F1140,0,1,1)=0,H1139,OFFSET(B1140,$F1140,0,1,1))</f>
        <v>0.06985716</v>
      </c>
      <c r="I1140" s="0" t="n">
        <f aca="false">H1140/H$9</f>
        <v>0.00211321103708078</v>
      </c>
      <c r="K1140" s="0" t="n">
        <f aca="false">IF(K1139=-1,-1,IF(K1139&gt;0,-1,IF(AND(G1140&gt;77.35,G1141&lt;77.35),(G1140-77.35)*H1141+(77.35-G1141)*H1140)/(G1140-G1141)))</f>
        <v>-1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5.197924</v>
      </c>
      <c r="H1141" s="0" t="n">
        <f aca="true">IF(OFFSET(B1141,$F1141,0,1,1)=0,H1140,OFFSET(B1141,$F1141,0,1,1))</f>
        <v>0.06985716</v>
      </c>
      <c r="I1141" s="0" t="n">
        <f aca="false">H1141/H$9</f>
        <v>0.00211321103708078</v>
      </c>
      <c r="K1141" s="0" t="n">
        <f aca="false">IF(K1140=-1,-1,IF(K1140&gt;0,-1,IF(AND(G1141&gt;77.35,G1142&lt;77.35),(G1141-77.35)*H1142+(77.35-G1142)*H1141)/(G1141-G1142)))</f>
        <v>-1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5.197924</v>
      </c>
      <c r="H1142" s="0" t="n">
        <f aca="true">IF(OFFSET(B1142,$F1142,0,1,1)=0,H1141,OFFSET(B1142,$F1142,0,1,1))</f>
        <v>0.06985716</v>
      </c>
      <c r="I1142" s="0" t="n">
        <f aca="false">H1142/H$9</f>
        <v>0.00211321103708078</v>
      </c>
      <c r="K1142" s="0" t="n">
        <f aca="false">IF(K1141=-1,-1,IF(K1141&gt;0,-1,IF(AND(G1142&gt;77.35,G1143&lt;77.35),(G1142-77.35)*H1143+(77.35-G1143)*H1142)/(G1142-G1143)))</f>
        <v>-1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5.197924</v>
      </c>
      <c r="H1143" s="0" t="n">
        <f aca="true">IF(OFFSET(B1143,$F1143,0,1,1)=0,H1142,OFFSET(B1143,$F1143,0,1,1))</f>
        <v>0.06985716</v>
      </c>
      <c r="I1143" s="0" t="n">
        <f aca="false">H1143/H$9</f>
        <v>0.00211321103708078</v>
      </c>
      <c r="K1143" s="0" t="n">
        <f aca="false">IF(K1142=-1,-1,IF(K1142&gt;0,-1,IF(AND(G1143&gt;77.35,G1144&lt;77.35),(G1143-77.35)*H1144+(77.35-G1144)*H1143)/(G1143-G1144)))</f>
        <v>-1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5.197924</v>
      </c>
      <c r="H1144" s="0" t="n">
        <f aca="true">IF(OFFSET(B1144,$F1144,0,1,1)=0,H1143,OFFSET(B1144,$F1144,0,1,1))</f>
        <v>0.06985716</v>
      </c>
      <c r="I1144" s="0" t="n">
        <f aca="false">H1144/H$9</f>
        <v>0.00211321103708078</v>
      </c>
      <c r="K1144" s="0" t="n">
        <f aca="false">IF(K1143=-1,-1,IF(K1143&gt;0,-1,IF(AND(G1144&gt;77.35,G1145&lt;77.35),(G1144-77.35)*H1145+(77.35-G1145)*H1144)/(G1144-G1145)))</f>
        <v>-1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5.197924</v>
      </c>
      <c r="H1145" s="0" t="n">
        <f aca="true">IF(OFFSET(B1145,$F1145,0,1,1)=0,H1144,OFFSET(B1145,$F1145,0,1,1))</f>
        <v>0.06985716</v>
      </c>
      <c r="I1145" s="0" t="n">
        <f aca="false">H1145/H$9</f>
        <v>0.00211321103708078</v>
      </c>
      <c r="K1145" s="0" t="n">
        <f aca="false">IF(K1144=-1,-1,IF(K1144&gt;0,-1,IF(AND(G1145&gt;77.35,G1146&lt;77.35),(G1145-77.35)*H1146+(77.35-G1146)*H1145)/(G1145-G1146)))</f>
        <v>-1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5.197924</v>
      </c>
      <c r="H1146" s="0" t="n">
        <f aca="true">IF(OFFSET(B1146,$F1146,0,1,1)=0,H1145,OFFSET(B1146,$F1146,0,1,1))</f>
        <v>0.06985716</v>
      </c>
      <c r="I1146" s="0" t="n">
        <f aca="false">H1146/H$9</f>
        <v>0.00211321103708078</v>
      </c>
      <c r="K1146" s="0" t="n">
        <f aca="false">IF(K1145=-1,-1,IF(K1145&gt;0,-1,IF(AND(G1146&gt;77.35,G1147&lt;77.35),(G1146-77.35)*H1147+(77.35-G1147)*H1146)/(G1146-G1147)))</f>
        <v>-1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5.197924</v>
      </c>
      <c r="H1147" s="0" t="n">
        <f aca="true">IF(OFFSET(B1147,$F1147,0,1,1)=0,H1146,OFFSET(B1147,$F1147,0,1,1))</f>
        <v>0.06985716</v>
      </c>
      <c r="I1147" s="0" t="n">
        <f aca="false">H1147/H$9</f>
        <v>0.00211321103708078</v>
      </c>
      <c r="K1147" s="0" t="n">
        <f aca="false">IF(K1146=-1,-1,IF(K1146&gt;0,-1,IF(AND(G1147&gt;77.35,G1148&lt;77.35),(G1147-77.35)*H1148+(77.35-G1148)*H1147)/(G1147-G1148)))</f>
        <v>-1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5.197924</v>
      </c>
      <c r="H1148" s="0" t="n">
        <f aca="true">IF(OFFSET(B1148,$F1148,0,1,1)=0,H1147,OFFSET(B1148,$F1148,0,1,1))</f>
        <v>0.06985716</v>
      </c>
      <c r="I1148" s="0" t="n">
        <f aca="false">H1148/H$9</f>
        <v>0.00211321103708078</v>
      </c>
      <c r="K1148" s="0" t="n">
        <f aca="false">IF(K1147=-1,-1,IF(K1147&gt;0,-1,IF(AND(G1148&gt;77.35,G1149&lt;77.35),(G1148-77.35)*H1149+(77.35-G1149)*H1148)/(G1148-G1149)))</f>
        <v>-1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5.197924</v>
      </c>
      <c r="H1149" s="0" t="n">
        <f aca="true">IF(OFFSET(B1149,$F1149,0,1,1)=0,H1148,OFFSET(B1149,$F1149,0,1,1))</f>
        <v>0.06985716</v>
      </c>
      <c r="I1149" s="0" t="n">
        <f aca="false">H1149/H$9</f>
        <v>0.00211321103708078</v>
      </c>
      <c r="K1149" s="0" t="n">
        <f aca="false">IF(K1148=-1,-1,IF(K1148&gt;0,-1,IF(AND(G1149&gt;77.35,G1150&lt;77.35),(G1149-77.35)*H1150+(77.35-G1150)*H1149)/(G1149-G1150)))</f>
        <v>-1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5.197924</v>
      </c>
      <c r="H1150" s="0" t="n">
        <f aca="true">IF(OFFSET(B1150,$F1150,0,1,1)=0,H1149,OFFSET(B1150,$F1150,0,1,1))</f>
        <v>0.06985716</v>
      </c>
      <c r="I1150" s="0" t="n">
        <f aca="false">H1150/H$9</f>
        <v>0.00211321103708078</v>
      </c>
      <c r="K1150" s="0" t="n">
        <f aca="false">IF(K1149=-1,-1,IF(K1149&gt;0,-1,IF(AND(G1150&gt;77.35,G1151&lt;77.35),(G1150-77.35)*H1151+(77.35-G1151)*H1150)/(G1150-G1151)))</f>
        <v>-1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5.197924</v>
      </c>
      <c r="H1151" s="0" t="n">
        <f aca="true">IF(OFFSET(B1151,$F1151,0,1,1)=0,H1150,OFFSET(B1151,$F1151,0,1,1))</f>
        <v>0.06985716</v>
      </c>
      <c r="I1151" s="0" t="n">
        <f aca="false">H1151/H$9</f>
        <v>0.00211321103708078</v>
      </c>
      <c r="K1151" s="0" t="n">
        <f aca="false">IF(K1150=-1,-1,IF(K1150&gt;0,-1,IF(AND(G1151&gt;77.35,G1152&lt;77.35),(G1151-77.35)*H1152+(77.35-G1152)*H1151)/(G1151-G1152)))</f>
        <v>-1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5.197924</v>
      </c>
      <c r="H1152" s="0" t="n">
        <f aca="true">IF(OFFSET(B1152,$F1152,0,1,1)=0,H1151,OFFSET(B1152,$F1152,0,1,1))</f>
        <v>0.06985716</v>
      </c>
      <c r="I1152" s="0" t="n">
        <f aca="false">H1152/H$9</f>
        <v>0.00211321103708078</v>
      </c>
      <c r="K1152" s="0" t="n">
        <f aca="false">IF(K1151=-1,-1,IF(K1151&gt;0,-1,IF(AND(G1152&gt;77.35,G1153&lt;77.35),(G1152-77.35)*H1153+(77.35-G1153)*H1152)/(G1152-G1153)))</f>
        <v>-1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5.197924</v>
      </c>
      <c r="H1153" s="0" t="n">
        <f aca="true">IF(OFFSET(B1153,$F1153,0,1,1)=0,H1152,OFFSET(B1153,$F1153,0,1,1))</f>
        <v>0.06985716</v>
      </c>
      <c r="I1153" s="0" t="n">
        <f aca="false">H1153/H$9</f>
        <v>0.00211321103708078</v>
      </c>
      <c r="K1153" s="0" t="n">
        <f aca="false">IF(K1152=-1,-1,IF(K1152&gt;0,-1,IF(AND(G1153&gt;77.35,G1154&lt;77.35),(G1153-77.35)*H1154+(77.35-G1154)*H1153)/(G1153-G1154)))</f>
        <v>-1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5.197924</v>
      </c>
      <c r="H1154" s="0" t="n">
        <f aca="true">IF(OFFSET(B1154,$F1154,0,1,1)=0,H1153,OFFSET(B1154,$F1154,0,1,1))</f>
        <v>0.06985716</v>
      </c>
      <c r="I1154" s="0" t="n">
        <f aca="false">H1154/H$9</f>
        <v>0.00211321103708078</v>
      </c>
      <c r="K1154" s="0" t="n">
        <f aca="false">IF(K1153=-1,-1,IF(K1153&gt;0,-1,IF(AND(G1154&gt;77.35,G1155&lt;77.35),(G1154-77.35)*H1155+(77.35-G1155)*H1154)/(G1154-G1155)))</f>
        <v>-1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5.197924</v>
      </c>
      <c r="H1155" s="0" t="n">
        <f aca="true">IF(OFFSET(B1155,$F1155,0,1,1)=0,H1154,OFFSET(B1155,$F1155,0,1,1))</f>
        <v>0.06985716</v>
      </c>
      <c r="I1155" s="0" t="n">
        <f aca="false">H1155/H$9</f>
        <v>0.00211321103708078</v>
      </c>
      <c r="K1155" s="0" t="n">
        <f aca="false">IF(K1154=-1,-1,IF(K1154&gt;0,-1,IF(AND(G1155&gt;77.35,G1156&lt;77.35),(G1155-77.35)*H1156+(77.35-G1156)*H1155)/(G1155-G1156)))</f>
        <v>-1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5.197924</v>
      </c>
      <c r="H1156" s="0" t="n">
        <f aca="true">IF(OFFSET(B1156,$F1156,0,1,1)=0,H1155,OFFSET(B1156,$F1156,0,1,1))</f>
        <v>0.06985716</v>
      </c>
      <c r="I1156" s="0" t="n">
        <f aca="false">H1156/H$9</f>
        <v>0.00211321103708078</v>
      </c>
      <c r="K1156" s="0" t="n">
        <f aca="false">IF(K1155=-1,-1,IF(K1155&gt;0,-1,IF(AND(G1156&gt;77.35,G1157&lt;77.35),(G1156-77.35)*H1157+(77.35-G1157)*H1156)/(G1156-G1157)))</f>
        <v>-1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5.197924</v>
      </c>
      <c r="H1157" s="0" t="n">
        <f aca="true">IF(OFFSET(B1157,$F1157,0,1,1)=0,H1156,OFFSET(B1157,$F1157,0,1,1))</f>
        <v>0.06985716</v>
      </c>
      <c r="I1157" s="0" t="n">
        <f aca="false">H1157/H$9</f>
        <v>0.00211321103708078</v>
      </c>
      <c r="K1157" s="0" t="n">
        <f aca="false">IF(K1156=-1,-1,IF(K1156&gt;0,-1,IF(AND(G1157&gt;77.35,G1158&lt;77.35),(G1157-77.35)*H1158+(77.35-G1158)*H1157)/(G1157-G1158)))</f>
        <v>-1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5.197924</v>
      </c>
      <c r="H1158" s="0" t="n">
        <f aca="true">IF(OFFSET(B1158,$F1158,0,1,1)=0,H1157,OFFSET(B1158,$F1158,0,1,1))</f>
        <v>0.06985716</v>
      </c>
      <c r="I1158" s="0" t="n">
        <f aca="false">H1158/H$9</f>
        <v>0.00211321103708078</v>
      </c>
      <c r="K1158" s="0" t="n">
        <f aca="false">IF(K1157=-1,-1,IF(K1157&gt;0,-1,IF(AND(G1158&gt;77.35,G1159&lt;77.35),(G1158-77.35)*H1159+(77.35-G1159)*H1158)/(G1158-G1159)))</f>
        <v>-1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5.197924</v>
      </c>
      <c r="H1159" s="0" t="n">
        <f aca="true">IF(OFFSET(B1159,$F1159,0,1,1)=0,H1158,OFFSET(B1159,$F1159,0,1,1))</f>
        <v>0.06985716</v>
      </c>
      <c r="I1159" s="0" t="n">
        <f aca="false">H1159/H$9</f>
        <v>0.00211321103708078</v>
      </c>
      <c r="K1159" s="0" t="n">
        <f aca="false">IF(K1158=-1,-1,IF(K1158&gt;0,-1,IF(AND(G1159&gt;77.35,G1160&lt;77.35),(G1159-77.35)*H1160+(77.35-G1160)*H1159)/(G1159-G1160)))</f>
        <v>-1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5.197924</v>
      </c>
      <c r="H1160" s="0" t="n">
        <f aca="true">IF(OFFSET(B1160,$F1160,0,1,1)=0,H1159,OFFSET(B1160,$F1160,0,1,1))</f>
        <v>0.06985716</v>
      </c>
      <c r="I1160" s="0" t="n">
        <f aca="false">H1160/H$9</f>
        <v>0.00211321103708078</v>
      </c>
      <c r="K1160" s="0" t="n">
        <f aca="false">IF(K1159=-1,-1,IF(K1159&gt;0,-1,IF(AND(G1160&gt;77.35,G1161&lt;77.35),(G1160-77.35)*H1161+(77.35-G1161)*H1160)/(G1160-G1161)))</f>
        <v>-1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5.197924</v>
      </c>
      <c r="H1161" s="0" t="n">
        <f aca="true">IF(OFFSET(B1161,$F1161,0,1,1)=0,H1160,OFFSET(B1161,$F1161,0,1,1))</f>
        <v>0.06985716</v>
      </c>
      <c r="I1161" s="0" t="n">
        <f aca="false">H1161/H$9</f>
        <v>0.00211321103708078</v>
      </c>
      <c r="K1161" s="0" t="n">
        <f aca="false">IF(K1160=-1,-1,IF(K1160&gt;0,-1,IF(AND(G1161&gt;77.35,G1162&lt;77.35),(G1161-77.35)*H1162+(77.35-G1162)*H1161)/(G1161-G1162)))</f>
        <v>-1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5.197924</v>
      </c>
      <c r="H1162" s="0" t="n">
        <f aca="true">IF(OFFSET(B1162,$F1162,0,1,1)=0,H1161,OFFSET(B1162,$F1162,0,1,1))</f>
        <v>0.06985716</v>
      </c>
      <c r="I1162" s="0" t="n">
        <f aca="false">H1162/H$9</f>
        <v>0.00211321103708078</v>
      </c>
      <c r="K1162" s="0" t="n">
        <f aca="false">IF(K1161=-1,-1,IF(K1161&gt;0,-1,IF(AND(G1162&gt;77.35,G1163&lt;77.35),(G1162-77.35)*H1163+(77.35-G1163)*H1162)/(G1162-G1163)))</f>
        <v>-1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5.197924</v>
      </c>
      <c r="H1163" s="0" t="n">
        <f aca="true">IF(OFFSET(B1163,$F1163,0,1,1)=0,H1162,OFFSET(B1163,$F1163,0,1,1))</f>
        <v>0.06985716</v>
      </c>
      <c r="I1163" s="0" t="n">
        <f aca="false">H1163/H$9</f>
        <v>0.00211321103708078</v>
      </c>
      <c r="K1163" s="0" t="n">
        <f aca="false">IF(K1162=-1,-1,IF(K1162&gt;0,-1,IF(AND(G1163&gt;77.35,G1164&lt;77.35),(G1163-77.35)*H1164+(77.35-G1164)*H1163)/(G1163-G1164)))</f>
        <v>-1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5.197924</v>
      </c>
      <c r="H1164" s="0" t="n">
        <f aca="true">IF(OFFSET(B1164,$F1164,0,1,1)=0,H1163,OFFSET(B1164,$F1164,0,1,1))</f>
        <v>0.06985716</v>
      </c>
      <c r="I1164" s="0" t="n">
        <f aca="false">H1164/H$9</f>
        <v>0.00211321103708078</v>
      </c>
      <c r="K1164" s="0" t="n">
        <f aca="false">IF(K1163=-1,-1,IF(K1163&gt;0,-1,IF(AND(G1164&gt;77.35,G1165&lt;77.35),(G1164-77.35)*H1165+(77.35-G1165)*H1164)/(G1164-G1165)))</f>
        <v>-1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5.197924</v>
      </c>
      <c r="H1165" s="0" t="n">
        <f aca="true">IF(OFFSET(B1165,$F1165,0,1,1)=0,H1164,OFFSET(B1165,$F1165,0,1,1))</f>
        <v>0.06985716</v>
      </c>
      <c r="I1165" s="0" t="n">
        <f aca="false">H1165/H$9</f>
        <v>0.00211321103708078</v>
      </c>
      <c r="K1165" s="0" t="n">
        <f aca="false">IF(K1164=-1,-1,IF(K1164&gt;0,-1,IF(AND(G1165&gt;77.35,G1166&lt;77.35),(G1165-77.35)*H1166+(77.35-G1166)*H1165)/(G1165-G1166)))</f>
        <v>-1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5.197924</v>
      </c>
      <c r="H1166" s="0" t="n">
        <f aca="true">IF(OFFSET(B1166,$F1166,0,1,1)=0,H1165,OFFSET(B1166,$F1166,0,1,1))</f>
        <v>0.06985716</v>
      </c>
      <c r="I1166" s="0" t="n">
        <f aca="false">H1166/H$9</f>
        <v>0.00211321103708078</v>
      </c>
      <c r="K1166" s="0" t="n">
        <f aca="false">IF(K1165=-1,-1,IF(K1165&gt;0,-1,IF(AND(G1166&gt;77.35,G1167&lt;77.35),(G1166-77.35)*H1167+(77.35-G1167)*H1166)/(G1166-G1167)))</f>
        <v>-1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5.197924</v>
      </c>
      <c r="H1167" s="0" t="n">
        <f aca="true">IF(OFFSET(B1167,$F1167,0,1,1)=0,H1166,OFFSET(B1167,$F1167,0,1,1))</f>
        <v>0.06985716</v>
      </c>
      <c r="I1167" s="0" t="n">
        <f aca="false">H1167/H$9</f>
        <v>0.00211321103708078</v>
      </c>
      <c r="K1167" s="0" t="n">
        <f aca="false">IF(K1166=-1,-1,IF(K1166&gt;0,-1,IF(AND(G1167&gt;77.35,G1168&lt;77.35),(G1167-77.35)*H1168+(77.35-G1168)*H1167)/(G1167-G1168)))</f>
        <v>-1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5.197924</v>
      </c>
      <c r="H1168" s="0" t="n">
        <f aca="true">IF(OFFSET(B1168,$F1168,0,1,1)=0,H1167,OFFSET(B1168,$F1168,0,1,1))</f>
        <v>0.06985716</v>
      </c>
      <c r="I1168" s="0" t="n">
        <f aca="false">H1168/H$9</f>
        <v>0.00211321103708078</v>
      </c>
      <c r="K1168" s="0" t="n">
        <f aca="false">IF(K1167=-1,-1,IF(K1167&gt;0,-1,IF(AND(G1168&gt;77.35,G1169&lt;77.35),(G1168-77.35)*H1169+(77.35-G1169)*H1168)/(G1168-G1169)))</f>
        <v>-1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5.197924</v>
      </c>
      <c r="H1169" s="0" t="n">
        <f aca="true">IF(OFFSET(B1169,$F1169,0,1,1)=0,H1168,OFFSET(B1169,$F1169,0,1,1))</f>
        <v>0.06985716</v>
      </c>
      <c r="I1169" s="0" t="n">
        <f aca="false">H1169/H$9</f>
        <v>0.00211321103708078</v>
      </c>
      <c r="K1169" s="0" t="n">
        <f aca="false">IF(K1168=-1,-1,IF(K1168&gt;0,-1,IF(AND(G1169&gt;77.35,G1170&lt;77.35),(G1169-77.35)*H1170+(77.35-G1170)*H1169)/(G1169-G1170)))</f>
        <v>-1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5.197924</v>
      </c>
      <c r="H1170" s="0" t="n">
        <f aca="true">IF(OFFSET(B1170,$F1170,0,1,1)=0,H1169,OFFSET(B1170,$F1170,0,1,1))</f>
        <v>0.06985716</v>
      </c>
      <c r="I1170" s="0" t="n">
        <f aca="false">H1170/H$9</f>
        <v>0.00211321103708078</v>
      </c>
      <c r="K1170" s="0" t="n">
        <f aca="false">IF(K1169=-1,-1,IF(K1169&gt;0,-1,IF(AND(G1170&gt;77.35,G1171&lt;77.35),(G1170-77.35)*H1171+(77.35-G1171)*H1170)/(G1170-G1171)))</f>
        <v>-1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5.197924</v>
      </c>
      <c r="H1171" s="0" t="n">
        <f aca="true">IF(OFFSET(B1171,$F1171,0,1,1)=0,H1170,OFFSET(B1171,$F1171,0,1,1))</f>
        <v>0.06985716</v>
      </c>
      <c r="I1171" s="0" t="n">
        <f aca="false">H1171/H$9</f>
        <v>0.00211321103708078</v>
      </c>
      <c r="K1171" s="0" t="n">
        <f aca="false">IF(K1170=-1,-1,IF(K1170&gt;0,-1,IF(AND(G1171&gt;77.35,G1172&lt;77.35),(G1171-77.35)*H1172+(77.35-G1172)*H1171)/(G1171-G1172)))</f>
        <v>-1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5.197924</v>
      </c>
      <c r="H1172" s="0" t="n">
        <f aca="true">IF(OFFSET(B1172,$F1172,0,1,1)=0,H1171,OFFSET(B1172,$F1172,0,1,1))</f>
        <v>0.06985716</v>
      </c>
      <c r="I1172" s="0" t="n">
        <f aca="false">H1172/H$9</f>
        <v>0.00211321103708078</v>
      </c>
      <c r="K1172" s="0" t="n">
        <f aca="false">IF(K1171=-1,-1,IF(K1171&gt;0,-1,IF(AND(G1172&gt;77.35,G1173&lt;77.35),(G1172-77.35)*H1173+(77.35-G1173)*H1172)/(G1172-G1173)))</f>
        <v>-1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5.197924</v>
      </c>
      <c r="H1173" s="0" t="n">
        <f aca="true">IF(OFFSET(B1173,$F1173,0,1,1)=0,H1172,OFFSET(B1173,$F1173,0,1,1))</f>
        <v>0.06985716</v>
      </c>
      <c r="I1173" s="0" t="n">
        <f aca="false">H1173/H$9</f>
        <v>0.00211321103708078</v>
      </c>
      <c r="K1173" s="0" t="n">
        <f aca="false">IF(K1172=-1,-1,IF(K1172&gt;0,-1,IF(AND(G1173&gt;77.35,G1174&lt;77.35),(G1173-77.35)*H1174+(77.35-G1174)*H1173)/(G1173-G1174)))</f>
        <v>-1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5.197924</v>
      </c>
      <c r="H1174" s="0" t="n">
        <f aca="true">IF(OFFSET(B1174,$F1174,0,1,1)=0,H1173,OFFSET(B1174,$F1174,0,1,1))</f>
        <v>0.06985716</v>
      </c>
      <c r="I1174" s="0" t="n">
        <f aca="false">H1174/H$9</f>
        <v>0.00211321103708078</v>
      </c>
      <c r="K1174" s="0" t="n">
        <f aca="false">IF(K1173=-1,-1,IF(K1173&gt;0,-1,IF(AND(G1174&gt;77.35,G1175&lt;77.35),(G1174-77.35)*H1175+(77.35-G1175)*H1174)/(G1174-G1175)))</f>
        <v>-1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5.197924</v>
      </c>
      <c r="H1175" s="0" t="n">
        <f aca="true">IF(OFFSET(B1175,$F1175,0,1,1)=0,H1174,OFFSET(B1175,$F1175,0,1,1))</f>
        <v>0.06985716</v>
      </c>
      <c r="I1175" s="0" t="n">
        <f aca="false">H1175/H$9</f>
        <v>0.00211321103708078</v>
      </c>
      <c r="K1175" s="0" t="n">
        <f aca="false">IF(K1174=-1,-1,IF(K1174&gt;0,-1,IF(AND(G1175&gt;77.35,G1176&lt;77.35),(G1175-77.35)*H1176+(77.35-G1176)*H1175)/(G1175-G1176)))</f>
        <v>-1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5.197924</v>
      </c>
      <c r="H1176" s="0" t="n">
        <f aca="true">IF(OFFSET(B1176,$F1176,0,1,1)=0,H1175,OFFSET(B1176,$F1176,0,1,1))</f>
        <v>0.06985716</v>
      </c>
      <c r="I1176" s="0" t="n">
        <f aca="false">H1176/H$9</f>
        <v>0.00211321103708078</v>
      </c>
      <c r="K1176" s="0" t="n">
        <f aca="false">IF(K1175=-1,-1,IF(K1175&gt;0,-1,IF(AND(G1176&gt;77.35,G1177&lt;77.35),(G1176-77.35)*H1177+(77.35-G1177)*H1176)/(G1176-G1177)))</f>
        <v>-1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5.197924</v>
      </c>
      <c r="H1177" s="0" t="n">
        <f aca="true">IF(OFFSET(B1177,$F1177,0,1,1)=0,H1176,OFFSET(B1177,$F1177,0,1,1))</f>
        <v>0.06985716</v>
      </c>
      <c r="I1177" s="0" t="n">
        <f aca="false">H1177/H$9</f>
        <v>0.00211321103708078</v>
      </c>
      <c r="K1177" s="0" t="n">
        <f aca="false">IF(K1176=-1,-1,IF(K1176&gt;0,-1,IF(AND(G1177&gt;77.35,G1178&lt;77.35),(G1177-77.35)*H1178+(77.35-G1178)*H1177)/(G1177-G1178)))</f>
        <v>-1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5.197924</v>
      </c>
      <c r="H1178" s="0" t="n">
        <f aca="true">IF(OFFSET(B1178,$F1178,0,1,1)=0,H1177,OFFSET(B1178,$F1178,0,1,1))</f>
        <v>0.06985716</v>
      </c>
      <c r="I1178" s="0" t="n">
        <f aca="false">H1178/H$9</f>
        <v>0.00211321103708078</v>
      </c>
      <c r="K1178" s="0" t="n">
        <f aca="false">IF(K1177=-1,-1,IF(K1177&gt;0,-1,IF(AND(G1178&gt;77.35,G1179&lt;77.35),(G1178-77.35)*H1179+(77.35-G1179)*H1178)/(G1178-G1179)))</f>
        <v>-1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5.197924</v>
      </c>
      <c r="H1179" s="0" t="n">
        <f aca="true">IF(OFFSET(B1179,$F1179,0,1,1)=0,H1178,OFFSET(B1179,$F1179,0,1,1))</f>
        <v>0.06985716</v>
      </c>
      <c r="I1179" s="0" t="n">
        <f aca="false">H1179/H$9</f>
        <v>0.00211321103708078</v>
      </c>
      <c r="K1179" s="0" t="n">
        <f aca="false">IF(K1178=-1,-1,IF(K1178&gt;0,-1,IF(AND(G1179&gt;77.35,G1180&lt;77.35),(G1179-77.35)*H1180+(77.35-G1180)*H1179)/(G1179-G1180)))</f>
        <v>-1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5.197924</v>
      </c>
      <c r="H1180" s="0" t="n">
        <f aca="true">IF(OFFSET(B1180,$F1180,0,1,1)=0,H1179,OFFSET(B1180,$F1180,0,1,1))</f>
        <v>0.06985716</v>
      </c>
      <c r="I1180" s="0" t="n">
        <f aca="false">H1180/H$9</f>
        <v>0.00211321103708078</v>
      </c>
      <c r="K1180" s="0" t="n">
        <f aca="false">IF(K1179=-1,-1,IF(K1179&gt;0,-1,IF(AND(G1180&gt;77.35,G1181&lt;77.35),(G1180-77.35)*H1181+(77.35-G1181)*H1180)/(G1180-G1181)))</f>
        <v>-1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5.197924</v>
      </c>
      <c r="H1181" s="0" t="n">
        <f aca="true">IF(OFFSET(B1181,$F1181,0,1,1)=0,H1180,OFFSET(B1181,$F1181,0,1,1))</f>
        <v>0.06985716</v>
      </c>
      <c r="I1181" s="0" t="n">
        <f aca="false">H1181/H$9</f>
        <v>0.00211321103708078</v>
      </c>
      <c r="K1181" s="0" t="n">
        <f aca="false">IF(K1180=-1,-1,IF(K1180&gt;0,-1,IF(AND(G1181&gt;77.35,G1182&lt;77.35),(G1181-77.35)*H1182+(77.35-G1182)*H1181)/(G1181-G1182)))</f>
        <v>-1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5.197924</v>
      </c>
      <c r="H1182" s="0" t="n">
        <f aca="true">IF(OFFSET(B1182,$F1182,0,1,1)=0,H1181,OFFSET(B1182,$F1182,0,1,1))</f>
        <v>0.06985716</v>
      </c>
      <c r="I1182" s="0" t="n">
        <f aca="false">H1182/H$9</f>
        <v>0.00211321103708078</v>
      </c>
      <c r="K1182" s="0" t="n">
        <f aca="false">IF(K1181=-1,-1,IF(K1181&gt;0,-1,IF(AND(G1182&gt;77.35,G1183&lt;77.35),(G1182-77.35)*H1183+(77.35-G1183)*H1182)/(G1182-G1183)))</f>
        <v>-1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5.197924</v>
      </c>
      <c r="H1183" s="0" t="n">
        <f aca="true">IF(OFFSET(B1183,$F1183,0,1,1)=0,H1182,OFFSET(B1183,$F1183,0,1,1))</f>
        <v>0.06985716</v>
      </c>
      <c r="I1183" s="0" t="n">
        <f aca="false">H1183/H$9</f>
        <v>0.00211321103708078</v>
      </c>
      <c r="K1183" s="0" t="n">
        <f aca="false">IF(K1182=-1,-1,IF(K1182&gt;0,-1,IF(AND(G1183&gt;77.35,G1184&lt;77.35),(G1183-77.35)*H1184+(77.35-G1184)*H1183)/(G1183-G1184)))</f>
        <v>-1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5.197924</v>
      </c>
      <c r="H1184" s="0" t="n">
        <f aca="true">IF(OFFSET(B1184,$F1184,0,1,1)=0,H1183,OFFSET(B1184,$F1184,0,1,1))</f>
        <v>0.06985716</v>
      </c>
      <c r="I1184" s="0" t="n">
        <f aca="false">H1184/H$9</f>
        <v>0.00211321103708078</v>
      </c>
      <c r="K1184" s="0" t="n">
        <f aca="false">IF(K1183=-1,-1,IF(K1183&gt;0,-1,IF(AND(G1184&gt;77.35,G1185&lt;77.35),(G1184-77.35)*H1185+(77.35-G1185)*H1184)/(G1184-G1185)))</f>
        <v>-1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5.197924</v>
      </c>
      <c r="H1185" s="0" t="n">
        <f aca="true">IF(OFFSET(B1185,$F1185,0,1,1)=0,H1184,OFFSET(B1185,$F1185,0,1,1))</f>
        <v>0.06985716</v>
      </c>
      <c r="I1185" s="0" t="n">
        <f aca="false">H1185/H$9</f>
        <v>0.00211321103708078</v>
      </c>
      <c r="K1185" s="0" t="n">
        <f aca="false">IF(K1184=-1,-1,IF(K1184&gt;0,-1,IF(AND(G1185&gt;77.35,G1186&lt;77.35),(G1185-77.35)*H1186+(77.35-G1186)*H1185)/(G1185-G1186)))</f>
        <v>-1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5.197924</v>
      </c>
      <c r="H1186" s="0" t="n">
        <f aca="true">IF(OFFSET(B1186,$F1186,0,1,1)=0,H1185,OFFSET(B1186,$F1186,0,1,1))</f>
        <v>0.06985716</v>
      </c>
      <c r="I1186" s="0" t="n">
        <f aca="false">H1186/H$9</f>
        <v>0.00211321103708078</v>
      </c>
      <c r="K1186" s="0" t="n">
        <f aca="false">IF(K1185=-1,-1,IF(K1185&gt;0,-1,IF(AND(G1186&gt;77.35,G1187&lt;77.35),(G1186-77.35)*H1187+(77.35-G1187)*H1186)/(G1186-G1187)))</f>
        <v>-1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5.197924</v>
      </c>
      <c r="H1187" s="0" t="n">
        <f aca="true">IF(OFFSET(B1187,$F1187,0,1,1)=0,H1186,OFFSET(B1187,$F1187,0,1,1))</f>
        <v>0.06985716</v>
      </c>
      <c r="I1187" s="0" t="n">
        <f aca="false">H1187/H$9</f>
        <v>0.00211321103708078</v>
      </c>
      <c r="K1187" s="0" t="n">
        <f aca="false">IF(K1186=-1,-1,IF(K1186&gt;0,-1,IF(AND(G1187&gt;77.35,G1188&lt;77.35),(G1187-77.35)*H1188+(77.35-G1188)*H1187)/(G1187-G1188)))</f>
        <v>-1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5.197924</v>
      </c>
      <c r="H1188" s="0" t="n">
        <f aca="true">IF(OFFSET(B1188,$F1188,0,1,1)=0,H1187,OFFSET(B1188,$F1188,0,1,1))</f>
        <v>0.06985716</v>
      </c>
      <c r="I1188" s="0" t="n">
        <f aca="false">H1188/H$9</f>
        <v>0.00211321103708078</v>
      </c>
      <c r="K1188" s="0" t="n">
        <f aca="false">IF(K1187=-1,-1,IF(K1187&gt;0,-1,IF(AND(G1188&gt;77.35,G1189&lt;77.35),(G1188-77.35)*H1189+(77.35-G1189)*H1188)/(G1188-G1189)))</f>
        <v>-1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5.197924</v>
      </c>
      <c r="H1189" s="0" t="n">
        <f aca="true">IF(OFFSET(B1189,$F1189,0,1,1)=0,H1188,OFFSET(B1189,$F1189,0,1,1))</f>
        <v>0.06985716</v>
      </c>
      <c r="I1189" s="0" t="n">
        <f aca="false">H1189/H$9</f>
        <v>0.00211321103708078</v>
      </c>
      <c r="K1189" s="0" t="n">
        <f aca="false">IF(K1188=-1,-1,IF(K1188&gt;0,-1,IF(AND(G1189&gt;77.35,G1190&lt;77.35),(G1189-77.35)*H1190+(77.35-G1190)*H1189)/(G1189-G1190)))</f>
        <v>-1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5.197924</v>
      </c>
      <c r="H1190" s="0" t="n">
        <f aca="true">IF(OFFSET(B1190,$F1190,0,1,1)=0,H1189,OFFSET(B1190,$F1190,0,1,1))</f>
        <v>0.06985716</v>
      </c>
      <c r="I1190" s="0" t="n">
        <f aca="false">H1190/H$9</f>
        <v>0.00211321103708078</v>
      </c>
      <c r="K1190" s="0" t="n">
        <f aca="false">IF(K1189=-1,-1,IF(K1189&gt;0,-1,IF(AND(G1190&gt;77.35,G1191&lt;77.35),(G1190-77.35)*H1191+(77.35-G1191)*H1190)/(G1190-G1191)))</f>
        <v>-1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5.197924</v>
      </c>
      <c r="H1191" s="0" t="n">
        <f aca="true">IF(OFFSET(B1191,$F1191,0,1,1)=0,H1190,OFFSET(B1191,$F1191,0,1,1))</f>
        <v>0.06985716</v>
      </c>
      <c r="I1191" s="0" t="n">
        <f aca="false">H1191/H$9</f>
        <v>0.00211321103708078</v>
      </c>
      <c r="K1191" s="0" t="n">
        <f aca="false">IF(K1190=-1,-1,IF(K1190&gt;0,-1,IF(AND(G1191&gt;77.35,G1192&lt;77.35),(G1191-77.35)*H1192+(77.35-G1192)*H1191)/(G1191-G1192)))</f>
        <v>-1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5.197924</v>
      </c>
      <c r="H1192" s="0" t="n">
        <f aca="true">IF(OFFSET(B1192,$F1192,0,1,1)=0,H1191,OFFSET(B1192,$F1192,0,1,1))</f>
        <v>0.06985716</v>
      </c>
      <c r="I1192" s="0" t="n">
        <f aca="false">H1192/H$9</f>
        <v>0.00211321103708078</v>
      </c>
      <c r="K1192" s="0" t="n">
        <f aca="false">IF(K1191=-1,-1,IF(K1191&gt;0,-1,IF(AND(G1192&gt;77.35,G1193&lt;77.35),(G1192-77.35)*H1193+(77.35-G1193)*H1192)/(G1192-G1193)))</f>
        <v>-1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5.197924</v>
      </c>
      <c r="H1193" s="0" t="n">
        <f aca="true">IF(OFFSET(B1193,$F1193,0,1,1)=0,H1192,OFFSET(B1193,$F1193,0,1,1))</f>
        <v>0.06985716</v>
      </c>
      <c r="I1193" s="0" t="n">
        <f aca="false">H1193/H$9</f>
        <v>0.00211321103708078</v>
      </c>
      <c r="K1193" s="0" t="n">
        <f aca="false">IF(K1192=-1,-1,IF(K1192&gt;0,-1,IF(AND(G1193&gt;77.35,G1194&lt;77.35),(G1193-77.35)*H1194+(77.35-G1194)*H1193)/(G1193-G1194)))</f>
        <v>-1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5.197924</v>
      </c>
      <c r="H1194" s="0" t="n">
        <f aca="true">IF(OFFSET(B1194,$F1194,0,1,1)=0,H1193,OFFSET(B1194,$F1194,0,1,1))</f>
        <v>0.06985716</v>
      </c>
      <c r="I1194" s="0" t="n">
        <f aca="false">H1194/H$9</f>
        <v>0.00211321103708078</v>
      </c>
      <c r="K1194" s="0" t="n">
        <f aca="false">IF(K1193=-1,-1,IF(K1193&gt;0,-1,IF(AND(G1194&gt;77.35,G1195&lt;77.35),(G1194-77.35)*H1195+(77.35-G1195)*H1194)/(G1194-G1195)))</f>
        <v>-1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5.197924</v>
      </c>
      <c r="H1195" s="0" t="n">
        <f aca="true">IF(OFFSET(B1195,$F1195,0,1,1)=0,H1194,OFFSET(B1195,$F1195,0,1,1))</f>
        <v>0.06985716</v>
      </c>
      <c r="I1195" s="0" t="n">
        <f aca="false">H1195/H$9</f>
        <v>0.00211321103708078</v>
      </c>
      <c r="K1195" s="0" t="n">
        <f aca="false">IF(K1194=-1,-1,IF(K1194&gt;0,-1,IF(AND(G1195&gt;77.35,G1196&lt;77.35),(G1195-77.35)*H1196+(77.35-G1196)*H1195)/(G1195-G1196)))</f>
        <v>-1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5.197924</v>
      </c>
      <c r="H1196" s="0" t="n">
        <f aca="true">IF(OFFSET(B1196,$F1196,0,1,1)=0,H1195,OFFSET(B1196,$F1196,0,1,1))</f>
        <v>0.06985716</v>
      </c>
      <c r="I1196" s="0" t="n">
        <f aca="false">H1196/H$9</f>
        <v>0.00211321103708078</v>
      </c>
      <c r="K1196" s="0" t="n">
        <f aca="false">IF(K1195=-1,-1,IF(K1195&gt;0,-1,IF(AND(G1196&gt;77.35,G1197&lt;77.35),(G1196-77.35)*H1197+(77.35-G1197)*H1196)/(G1196-G1197)))</f>
        <v>-1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5.197924</v>
      </c>
      <c r="H1197" s="0" t="n">
        <f aca="true">IF(OFFSET(B1197,$F1197,0,1,1)=0,H1196,OFFSET(B1197,$F1197,0,1,1))</f>
        <v>0.06985716</v>
      </c>
      <c r="I1197" s="0" t="n">
        <f aca="false">H1197/H$9</f>
        <v>0.00211321103708078</v>
      </c>
      <c r="K1197" s="0" t="n">
        <f aca="false">IF(K1196=-1,-1,IF(K1196&gt;0,-1,IF(AND(G1197&gt;77.35,G1198&lt;77.35),(G1197-77.35)*H1198+(77.35-G1198)*H1197)/(G1197-G1198)))</f>
        <v>-1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5.197924</v>
      </c>
      <c r="H1198" s="0" t="n">
        <f aca="true">IF(OFFSET(B1198,$F1198,0,1,1)=0,H1197,OFFSET(B1198,$F1198,0,1,1))</f>
        <v>0.06985716</v>
      </c>
      <c r="I1198" s="0" t="n">
        <f aca="false">H1198/H$9</f>
        <v>0.00211321103708078</v>
      </c>
      <c r="K1198" s="0" t="n">
        <f aca="false">IF(K1197=-1,-1,IF(K1197&gt;0,-1,IF(AND(G1198&gt;77.35,G1199&lt;77.35),(G1198-77.35)*H1199+(77.35-G1199)*H1198)/(G1198-G1199)))</f>
        <v>-1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5.197924</v>
      </c>
      <c r="H1199" s="0" t="n">
        <f aca="true">IF(OFFSET(B1199,$F1199,0,1,1)=0,H1198,OFFSET(B1199,$F1199,0,1,1))</f>
        <v>0.06985716</v>
      </c>
      <c r="I1199" s="0" t="n">
        <f aca="false">H1199/H$9</f>
        <v>0.00211321103708078</v>
      </c>
      <c r="K1199" s="0" t="n">
        <f aca="false">IF(K1198=-1,-1,IF(K1198&gt;0,-1,IF(AND(G1199&gt;77.35,G1200&lt;77.35),(G1199-77.35)*H1200+(77.35-G1200)*H1199)/(G1199-G1200)))</f>
        <v>-1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5.197924</v>
      </c>
      <c r="H1200" s="0" t="n">
        <f aca="true">IF(OFFSET(B1200,$F1200,0,1,1)=0,H1199,OFFSET(B1200,$F1200,0,1,1))</f>
        <v>0.06985716</v>
      </c>
      <c r="I1200" s="0" t="n">
        <f aca="false">H1200/H$9</f>
        <v>0.00211321103708078</v>
      </c>
      <c r="K1200" s="0" t="n">
        <f aca="false">IF(K1199=-1,-1,IF(K1199&gt;0,-1,IF(AND(G1200&gt;77.35,G1201&lt;77.35),(G1200-77.35)*H1201+(77.35-G1201)*H1200)/(G1200-G1201)))</f>
        <v>-1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5.197924</v>
      </c>
      <c r="H1201" s="0" t="n">
        <f aca="true">IF(OFFSET(B1201,$F1201,0,1,1)=0,H1200,OFFSET(B1201,$F1201,0,1,1))</f>
        <v>0.06985716</v>
      </c>
      <c r="I1201" s="0" t="n">
        <f aca="false">H1201/H$9</f>
        <v>0.00211321103708078</v>
      </c>
      <c r="K1201" s="0" t="n">
        <f aca="false">IF(K1200=-1,-1,IF(K1200&gt;0,-1,IF(AND(G1201&gt;77.35,G1202&lt;77.35),(G1201-77.35)*H1202+(77.35-G1202)*H1201)/(G1201-G1202)))</f>
        <v>-1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5.197924</v>
      </c>
      <c r="H1202" s="0" t="n">
        <f aca="true">IF(OFFSET(B1202,$F1202,0,1,1)=0,H1201,OFFSET(B1202,$F1202,0,1,1))</f>
        <v>0.06985716</v>
      </c>
      <c r="I1202" s="0" t="n">
        <f aca="false">H1202/H$9</f>
        <v>0.00211321103708078</v>
      </c>
      <c r="K1202" s="0" t="n">
        <f aca="false">IF(K1201=-1,-1,IF(K1201&gt;0,-1,IF(AND(G1202&gt;77.35,G1203&lt;77.35),(G1202-77.35)*H1203+(77.35-G1203)*H1202)/(G1202-G1203)))</f>
        <v>-1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5.197924</v>
      </c>
      <c r="H1203" s="0" t="n">
        <f aca="true">IF(OFFSET(B1203,$F1203,0,1,1)=0,H1202,OFFSET(B1203,$F1203,0,1,1))</f>
        <v>0.06985716</v>
      </c>
      <c r="I1203" s="0" t="n">
        <f aca="false">H1203/H$9</f>
        <v>0.00211321103708078</v>
      </c>
      <c r="K1203" s="0" t="n">
        <f aca="false">IF(K1202=-1,-1,IF(K1202&gt;0,-1,IF(AND(G1203&gt;77.35,G1204&lt;77.35),(G1203-77.35)*H1204+(77.35-G1204)*H1203)/(G1203-G1204)))</f>
        <v>-1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5.197924</v>
      </c>
      <c r="H1204" s="0" t="n">
        <f aca="true">IF(OFFSET(B1204,$F1204,0,1,1)=0,H1203,OFFSET(B1204,$F1204,0,1,1))</f>
        <v>0.06985716</v>
      </c>
      <c r="I1204" s="0" t="n">
        <f aca="false">H1204/H$9</f>
        <v>0.00211321103708078</v>
      </c>
      <c r="K1204" s="0" t="n">
        <f aca="false">IF(K1203=-1,-1,IF(K1203&gt;0,-1,IF(AND(G1204&gt;77.35,G1205&lt;77.35),(G1204-77.35)*H1205+(77.35-G1205)*H1204)/(G1204-G1205)))</f>
        <v>-1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5.197924</v>
      </c>
      <c r="H1205" s="0" t="n">
        <f aca="true">IF(OFFSET(B1205,$F1205,0,1,1)=0,H1204,OFFSET(B1205,$F1205,0,1,1))</f>
        <v>0.06985716</v>
      </c>
      <c r="I1205" s="0" t="n">
        <f aca="false">H1205/H$9</f>
        <v>0.00211321103708078</v>
      </c>
      <c r="K1205" s="0" t="n">
        <f aca="false">IF(K1204=-1,-1,IF(K1204&gt;0,-1,IF(AND(G1205&gt;77.35,G1206&lt;77.35),(G1205-77.35)*H1206+(77.35-G1206)*H1205)/(G1205-G1206)))</f>
        <v>-1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5.197924</v>
      </c>
      <c r="H1206" s="0" t="n">
        <f aca="true">IF(OFFSET(B1206,$F1206,0,1,1)=0,H1205,OFFSET(B1206,$F1206,0,1,1))</f>
        <v>0.06985716</v>
      </c>
      <c r="I1206" s="0" t="n">
        <f aca="false">H1206/H$9</f>
        <v>0.00211321103708078</v>
      </c>
      <c r="K1206" s="0" t="n">
        <f aca="false">IF(K1205=-1,-1,IF(K1205&gt;0,-1,IF(AND(G1206&gt;77.35,G1207&lt;77.35),(G1206-77.35)*H1207+(77.35-G1207)*H1206)/(G1206-G1207)))</f>
        <v>-1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5.197924</v>
      </c>
      <c r="H1207" s="0" t="n">
        <f aca="true">IF(OFFSET(B1207,$F1207,0,1,1)=0,H1206,OFFSET(B1207,$F1207,0,1,1))</f>
        <v>0.06985716</v>
      </c>
      <c r="I1207" s="0" t="n">
        <f aca="false">H1207/H$9</f>
        <v>0.00211321103708078</v>
      </c>
      <c r="K1207" s="0" t="n">
        <f aca="false">IF(K1206=-1,-1,IF(K1206&gt;0,-1,IF(AND(G1207&gt;77.35,G1208&lt;77.35),(G1207-77.35)*H1208+(77.35-G1208)*H1207)/(G1207-G1208)))</f>
        <v>-1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5.197924</v>
      </c>
      <c r="H1208" s="0" t="n">
        <f aca="true">IF(OFFSET(B1208,$F1208,0,1,1)=0,H1207,OFFSET(B1208,$F1208,0,1,1))</f>
        <v>0.06985716</v>
      </c>
      <c r="I1208" s="0" t="n">
        <f aca="false">H1208/H$9</f>
        <v>0.00211321103708078</v>
      </c>
      <c r="K1208" s="0" t="n">
        <f aca="false">IF(K1207=-1,-1,IF(K1207&gt;0,-1,IF(AND(G1208&gt;77.35,G1209&lt;77.35),(G1208-77.35)*H1209+(77.35-G1209)*H1208)/(G1208-G1209)))</f>
        <v>-1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5.197924</v>
      </c>
      <c r="H1209" s="0" t="n">
        <f aca="true">IF(OFFSET(B1209,$F1209,0,1,1)=0,H1208,OFFSET(B1209,$F1209,0,1,1))</f>
        <v>0.06985716</v>
      </c>
      <c r="I1209" s="0" t="n">
        <f aca="false">H1209/H$9</f>
        <v>0.00211321103708078</v>
      </c>
      <c r="K1209" s="0" t="n">
        <f aca="false">IF(K1208=-1,-1,IF(K1208&gt;0,-1,IF(AND(G1209&gt;77.35,G1210&lt;77.35),(G1209-77.35)*H1210+(77.35-G1210)*H1209)/(G1209-G1210)))</f>
        <v>-1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5.197924</v>
      </c>
      <c r="H1210" s="0" t="n">
        <f aca="true">IF(OFFSET(B1210,$F1210,0,1,1)=0,H1209,OFFSET(B1210,$F1210,0,1,1))</f>
        <v>0.06985716</v>
      </c>
      <c r="I1210" s="0" t="n">
        <f aca="false">H1210/H$9</f>
        <v>0.00211321103708078</v>
      </c>
      <c r="K1210" s="0" t="n">
        <f aca="false">IF(K1209=-1,-1,IF(K1209&gt;0,-1,IF(AND(G1210&gt;77.35,G1211&lt;77.35),(G1210-77.35)*H1211+(77.35-G1211)*H1210)/(G1210-G1211)))</f>
        <v>-1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5.197924</v>
      </c>
      <c r="H1211" s="0" t="n">
        <f aca="true">IF(OFFSET(B1211,$F1211,0,1,1)=0,H1210,OFFSET(B1211,$F1211,0,1,1))</f>
        <v>0.06985716</v>
      </c>
      <c r="I1211" s="0" t="n">
        <f aca="false">H1211/H$9</f>
        <v>0.00211321103708078</v>
      </c>
      <c r="K1211" s="0" t="n">
        <f aca="false">IF(K1210=-1,-1,IF(K1210&gt;0,-1,IF(AND(G1211&gt;77.35,G1212&lt;77.35),(G1211-77.35)*H1212+(77.35-G1212)*H1211)/(G1211-G1212)))</f>
        <v>-1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5.197924</v>
      </c>
      <c r="H1212" s="0" t="n">
        <f aca="true">IF(OFFSET(B1212,$F1212,0,1,1)=0,H1211,OFFSET(B1212,$F1212,0,1,1))</f>
        <v>0.06985716</v>
      </c>
      <c r="I1212" s="0" t="n">
        <f aca="false">H1212/H$9</f>
        <v>0.00211321103708078</v>
      </c>
      <c r="K1212" s="0" t="n">
        <f aca="false">IF(K1211=-1,-1,IF(K1211&gt;0,-1,IF(AND(G1212&gt;77.35,G1213&lt;77.35),(G1212-77.35)*H1213+(77.35-G1213)*H1212)/(G1212-G1213)))</f>
        <v>-1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5.197924</v>
      </c>
      <c r="H1213" s="0" t="n">
        <f aca="true">IF(OFFSET(B1213,$F1213,0,1,1)=0,H1212,OFFSET(B1213,$F1213,0,1,1))</f>
        <v>0.06985716</v>
      </c>
      <c r="I1213" s="0" t="n">
        <f aca="false">H1213/H$9</f>
        <v>0.00211321103708078</v>
      </c>
      <c r="K1213" s="0" t="n">
        <f aca="false">IF(K1212=-1,-1,IF(K1212&gt;0,-1,IF(AND(G1213&gt;77.35,G1214&lt;77.35),(G1213-77.35)*H1214+(77.35-G1214)*H1213)/(G1213-G1214)))</f>
        <v>-1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5.197924</v>
      </c>
      <c r="H1214" s="0" t="n">
        <f aca="true">IF(OFFSET(B1214,$F1214,0,1,1)=0,H1213,OFFSET(B1214,$F1214,0,1,1))</f>
        <v>0.06985716</v>
      </c>
      <c r="I1214" s="0" t="n">
        <f aca="false">H1214/H$9</f>
        <v>0.00211321103708078</v>
      </c>
      <c r="K1214" s="0" t="n">
        <f aca="false">IF(K1213=-1,-1,IF(K1213&gt;0,-1,IF(AND(G1214&gt;77.35,G1215&lt;77.35),(G1214-77.35)*H1215+(77.35-G1215)*H1214)/(G1214-G1215)))</f>
        <v>-1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5.197924</v>
      </c>
      <c r="H1215" s="0" t="n">
        <f aca="true">IF(OFFSET(B1215,$F1215,0,1,1)=0,H1214,OFFSET(B1215,$F1215,0,1,1))</f>
        <v>0.06985716</v>
      </c>
      <c r="I1215" s="0" t="n">
        <f aca="false">H1215/H$9</f>
        <v>0.00211321103708078</v>
      </c>
      <c r="K1215" s="0" t="n">
        <f aca="false">IF(K1214=-1,-1,IF(K1214&gt;0,-1,IF(AND(G1215&gt;77.35,G1216&lt;77.35),(G1215-77.35)*H1216+(77.35-G1216)*H1215)/(G1215-G1216)))</f>
        <v>-1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5.197924</v>
      </c>
      <c r="H1216" s="0" t="n">
        <f aca="true">IF(OFFSET(B1216,$F1216,0,1,1)=0,H1215,OFFSET(B1216,$F1216,0,1,1))</f>
        <v>0.06985716</v>
      </c>
      <c r="I1216" s="0" t="n">
        <f aca="false">H1216/H$9</f>
        <v>0.00211321103708078</v>
      </c>
      <c r="K1216" s="0" t="n">
        <f aca="false">IF(K1215=-1,-1,IF(K1215&gt;0,-1,IF(AND(G1216&gt;77.35,G1217&lt;77.35),(G1216-77.35)*H1217+(77.35-G1217)*H1216)/(G1216-G1217)))</f>
        <v>-1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5.197924</v>
      </c>
      <c r="H1217" s="0" t="n">
        <f aca="true">IF(OFFSET(B1217,$F1217,0,1,1)=0,H1216,OFFSET(B1217,$F1217,0,1,1))</f>
        <v>0.06985716</v>
      </c>
      <c r="I1217" s="0" t="n">
        <f aca="false">H1217/H$9</f>
        <v>0.00211321103708078</v>
      </c>
      <c r="K1217" s="0" t="n">
        <f aca="false">IF(K1216=-1,-1,IF(K1216&gt;0,-1,IF(AND(G1217&gt;77.35,G1218&lt;77.35),(G1217-77.35)*H1218+(77.35-G1218)*H1217)/(G1217-G1218)))</f>
        <v>-1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5.197924</v>
      </c>
      <c r="H1218" s="0" t="n">
        <f aca="true">IF(OFFSET(B1218,$F1218,0,1,1)=0,H1217,OFFSET(B1218,$F1218,0,1,1))</f>
        <v>0.06985716</v>
      </c>
      <c r="I1218" s="0" t="n">
        <f aca="false">H1218/H$9</f>
        <v>0.00211321103708078</v>
      </c>
      <c r="K1218" s="0" t="n">
        <f aca="false">IF(K1217=-1,-1,IF(K1217&gt;0,-1,IF(AND(G1218&gt;77.35,G1219&lt;77.35),(G1218-77.35)*H1219+(77.35-G1219)*H1218)/(G1218-G1219)))</f>
        <v>-1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5.197924</v>
      </c>
      <c r="H1219" s="0" t="n">
        <f aca="true">IF(OFFSET(B1219,$F1219,0,1,1)=0,H1218,OFFSET(B1219,$F1219,0,1,1))</f>
        <v>0.06985716</v>
      </c>
      <c r="I1219" s="0" t="n">
        <f aca="false">H1219/H$9</f>
        <v>0.00211321103708078</v>
      </c>
      <c r="K1219" s="0" t="n">
        <f aca="false">IF(K1218=-1,-1,IF(K1218&gt;0,-1,IF(AND(G1219&gt;77.35,G1220&lt;77.35),(G1219-77.35)*H1220+(77.35-G1220)*H1219)/(G1219-G1220)))</f>
        <v>-1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5.197924</v>
      </c>
      <c r="H1220" s="0" t="n">
        <f aca="true">IF(OFFSET(B1220,$F1220,0,1,1)=0,H1219,OFFSET(B1220,$F1220,0,1,1))</f>
        <v>0.06985716</v>
      </c>
      <c r="I1220" s="0" t="n">
        <f aca="false">H1220/H$9</f>
        <v>0.00211321103708078</v>
      </c>
      <c r="K1220" s="0" t="n">
        <f aca="false">IF(K1219=-1,-1,IF(K1219&gt;0,-1,IF(AND(G1220&gt;77.35,G1221&lt;77.35),(G1220-77.35)*H1221+(77.35-G1221)*H1220)/(G1220-G1221)))</f>
        <v>-1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5.197924</v>
      </c>
      <c r="H1221" s="0" t="n">
        <f aca="true">IF(OFFSET(B1221,$F1221,0,1,1)=0,H1220,OFFSET(B1221,$F1221,0,1,1))</f>
        <v>0.06985716</v>
      </c>
      <c r="I1221" s="0" t="n">
        <f aca="false">H1221/H$9</f>
        <v>0.00211321103708078</v>
      </c>
      <c r="K1221" s="0" t="n">
        <f aca="false">IF(K1220=-1,-1,IF(K1220&gt;0,-1,IF(AND(G1221&gt;77.35,G1222&lt;77.35),(G1221-77.35)*H1222+(77.35-G1222)*H1221)/(G1221-G1222)))</f>
        <v>-1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5.197924</v>
      </c>
      <c r="H1222" s="0" t="n">
        <f aca="true">IF(OFFSET(B1222,$F1222,0,1,1)=0,H1221,OFFSET(B1222,$F1222,0,1,1))</f>
        <v>0.06985716</v>
      </c>
      <c r="I1222" s="0" t="n">
        <f aca="false">H1222/H$9</f>
        <v>0.00211321103708078</v>
      </c>
      <c r="K1222" s="0" t="n">
        <f aca="false">IF(K1221=-1,-1,IF(K1221&gt;0,-1,IF(AND(G1222&gt;77.35,G1223&lt;77.35),(G1222-77.35)*H1223+(77.35-G1223)*H1222)/(G1222-G1223)))</f>
        <v>-1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5.197924</v>
      </c>
      <c r="H1223" s="0" t="n">
        <f aca="true">IF(OFFSET(B1223,$F1223,0,1,1)=0,H1222,OFFSET(B1223,$F1223,0,1,1))</f>
        <v>0.06985716</v>
      </c>
      <c r="I1223" s="0" t="n">
        <f aca="false">H1223/H$9</f>
        <v>0.00211321103708078</v>
      </c>
      <c r="K1223" s="0" t="n">
        <f aca="false">IF(K1222=-1,-1,IF(K1222&gt;0,-1,IF(AND(G1223&gt;77.35,G1224&lt;77.35),(G1223-77.35)*H1224+(77.35-G1224)*H1223)/(G1223-G1224)))</f>
        <v>-1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5.197924</v>
      </c>
      <c r="H1224" s="0" t="n">
        <f aca="true">IF(OFFSET(B1224,$F1224,0,1,1)=0,H1223,OFFSET(B1224,$F1224,0,1,1))</f>
        <v>0.06985716</v>
      </c>
      <c r="I1224" s="0" t="n">
        <f aca="false">H1224/H$9</f>
        <v>0.00211321103708078</v>
      </c>
      <c r="K1224" s="0" t="n">
        <f aca="false">IF(K1223=-1,-1,IF(K1223&gt;0,-1,IF(AND(G1224&gt;77.35,G1225&lt;77.35),(G1224-77.35)*H1225+(77.35-G1225)*H1224)/(G1224-G1225)))</f>
        <v>-1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5.197924</v>
      </c>
      <c r="H1225" s="0" t="n">
        <f aca="true">IF(OFFSET(B1225,$F1225,0,1,1)=0,H1224,OFFSET(B1225,$F1225,0,1,1))</f>
        <v>0.06985716</v>
      </c>
      <c r="I1225" s="0" t="n">
        <f aca="false">H1225/H$9</f>
        <v>0.00211321103708078</v>
      </c>
      <c r="K1225" s="0" t="n">
        <f aca="false">IF(K1224=-1,-1,IF(K1224&gt;0,-1,IF(AND(G1225&gt;77.35,G1226&lt;77.35),(G1225-77.35)*H1226+(77.35-G1226)*H1225)/(G1225-G1226)))</f>
        <v>-1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5.197924</v>
      </c>
      <c r="H1226" s="0" t="n">
        <f aca="true">IF(OFFSET(B1226,$F1226,0,1,1)=0,H1225,OFFSET(B1226,$F1226,0,1,1))</f>
        <v>0.06985716</v>
      </c>
      <c r="I1226" s="0" t="n">
        <f aca="false">H1226/H$9</f>
        <v>0.00211321103708078</v>
      </c>
      <c r="K1226" s="0" t="n">
        <f aca="false">IF(K1225=-1,-1,IF(K1225&gt;0,-1,IF(AND(G1226&gt;77.35,G1227&lt;77.35),(G1226-77.35)*H1227+(77.35-G1227)*H1226)/(G1226-G1227)))</f>
        <v>-1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5.197924</v>
      </c>
      <c r="H1227" s="0" t="n">
        <f aca="true">IF(OFFSET(B1227,$F1227,0,1,1)=0,H1226,OFFSET(B1227,$F1227,0,1,1))</f>
        <v>0.06985716</v>
      </c>
      <c r="I1227" s="0" t="n">
        <f aca="false">H1227/H$9</f>
        <v>0.00211321103708078</v>
      </c>
      <c r="K1227" s="0" t="n">
        <f aca="false">IF(K1226=-1,-1,IF(K1226&gt;0,-1,IF(AND(G1227&gt;77.35,G1228&lt;77.35),(G1227-77.35)*H1228+(77.35-G1228)*H1227)/(G1227-G1228)))</f>
        <v>-1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5.197924</v>
      </c>
      <c r="H1228" s="0" t="n">
        <f aca="true">IF(OFFSET(B1228,$F1228,0,1,1)=0,H1227,OFFSET(B1228,$F1228,0,1,1))</f>
        <v>0.06985716</v>
      </c>
      <c r="I1228" s="0" t="n">
        <f aca="false">H1228/H$9</f>
        <v>0.00211321103708078</v>
      </c>
      <c r="K1228" s="0" t="n">
        <f aca="false">IF(K1227=-1,-1,IF(K1227&gt;0,-1,IF(AND(G1228&gt;77.35,G1229&lt;77.35),(G1228-77.35)*H1229+(77.35-G1229)*H1228)/(G1228-G1229)))</f>
        <v>-1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5.197924</v>
      </c>
      <c r="H1229" s="0" t="n">
        <f aca="true">IF(OFFSET(B1229,$F1229,0,1,1)=0,H1228,OFFSET(B1229,$F1229,0,1,1))</f>
        <v>0.06985716</v>
      </c>
      <c r="I1229" s="0" t="n">
        <f aca="false">H1229/H$9</f>
        <v>0.00211321103708078</v>
      </c>
      <c r="K1229" s="0" t="n">
        <f aca="false">IF(K1228=-1,-1,IF(K1228&gt;0,-1,IF(AND(G1229&gt;77.35,G1230&lt;77.35),(G1229-77.35)*H1230+(77.35-G1230)*H1229)/(G1229-G1230)))</f>
        <v>-1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5.197924</v>
      </c>
      <c r="H1230" s="0" t="n">
        <f aca="true">IF(OFFSET(B1230,$F1230,0,1,1)=0,H1229,OFFSET(B1230,$F1230,0,1,1))</f>
        <v>0.06985716</v>
      </c>
      <c r="I1230" s="0" t="n">
        <f aca="false">H1230/H$9</f>
        <v>0.00211321103708078</v>
      </c>
      <c r="K1230" s="0" t="n">
        <f aca="false">IF(K1229=-1,-1,IF(K1229&gt;0,-1,IF(AND(G1230&gt;77.35,G1231&lt;77.35),(G1230-77.35)*H1231+(77.35-G1231)*H1230)/(G1230-G1231)))</f>
        <v>-1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5.197924</v>
      </c>
      <c r="H1231" s="0" t="n">
        <f aca="true">IF(OFFSET(B1231,$F1231,0,1,1)=0,H1230,OFFSET(B1231,$F1231,0,1,1))</f>
        <v>0.06985716</v>
      </c>
      <c r="I1231" s="0" t="n">
        <f aca="false">H1231/H$9</f>
        <v>0.00211321103708078</v>
      </c>
      <c r="K1231" s="0" t="n">
        <f aca="false">IF(K1230=-1,-1,IF(K1230&gt;0,-1,IF(AND(G1231&gt;77.35,G1232&lt;77.35),(G1231-77.35)*H1232+(77.35-G1232)*H1231)/(G1231-G1232)))</f>
        <v>-1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5.197924</v>
      </c>
      <c r="H1232" s="0" t="n">
        <f aca="true">IF(OFFSET(B1232,$F1232,0,1,1)=0,H1231,OFFSET(B1232,$F1232,0,1,1))</f>
        <v>0.06985716</v>
      </c>
      <c r="I1232" s="0" t="n">
        <f aca="false">H1232/H$9</f>
        <v>0.00211321103708078</v>
      </c>
      <c r="K1232" s="0" t="n">
        <f aca="false">IF(K1231=-1,-1,IF(K1231&gt;0,-1,IF(AND(G1232&gt;77.35,G1233&lt;77.35),(G1232-77.35)*H1233+(77.35-G1233)*H1232)/(G1232-G1233)))</f>
        <v>-1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5.197924</v>
      </c>
      <c r="H1233" s="0" t="n">
        <f aca="true">IF(OFFSET(B1233,$F1233,0,1,1)=0,H1232,OFFSET(B1233,$F1233,0,1,1))</f>
        <v>0.06985716</v>
      </c>
      <c r="I1233" s="0" t="n">
        <f aca="false">H1233/H$9</f>
        <v>0.00211321103708078</v>
      </c>
      <c r="K1233" s="0" t="n">
        <f aca="false">IF(K1232=-1,-1,IF(K1232&gt;0,-1,IF(AND(G1233&gt;77.35,G1234&lt;77.35),(G1233-77.35)*H1234+(77.35-G1234)*H1233)/(G1233-G1234)))</f>
        <v>-1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5.197924</v>
      </c>
      <c r="H1234" s="0" t="n">
        <f aca="true">IF(OFFSET(B1234,$F1234,0,1,1)=0,H1233,OFFSET(B1234,$F1234,0,1,1))</f>
        <v>0.06985716</v>
      </c>
      <c r="I1234" s="0" t="n">
        <f aca="false">H1234/H$9</f>
        <v>0.00211321103708078</v>
      </c>
      <c r="K1234" s="0" t="n">
        <f aca="false">IF(K1233=-1,-1,IF(K1233&gt;0,-1,IF(AND(G1234&gt;77.35,G1235&lt;77.35),(G1234-77.35)*H1235+(77.35-G1235)*H1234)/(G1234-G1235)))</f>
        <v>-1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5.197924</v>
      </c>
      <c r="H1235" s="0" t="n">
        <f aca="true">IF(OFFSET(B1235,$F1235,0,1,1)=0,H1234,OFFSET(B1235,$F1235,0,1,1))</f>
        <v>0.06985716</v>
      </c>
      <c r="I1235" s="0" t="n">
        <f aca="false">H1235/H$9</f>
        <v>0.00211321103708078</v>
      </c>
      <c r="K1235" s="0" t="n">
        <f aca="false">IF(K1234=-1,-1,IF(K1234&gt;0,-1,IF(AND(G1235&gt;77.35,G1236&lt;77.35),(G1235-77.35)*H1236+(77.35-G1236)*H1235)/(G1235-G1236)))</f>
        <v>-1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5.197924</v>
      </c>
      <c r="H1236" s="0" t="n">
        <f aca="true">IF(OFFSET(B1236,$F1236,0,1,1)=0,H1235,OFFSET(B1236,$F1236,0,1,1))</f>
        <v>0.06985716</v>
      </c>
      <c r="I1236" s="0" t="n">
        <f aca="false">H1236/H$9</f>
        <v>0.00211321103708078</v>
      </c>
      <c r="K1236" s="0" t="n">
        <f aca="false">IF(K1235=-1,-1,IF(K1235&gt;0,-1,IF(AND(G1236&gt;77.35,G1237&lt;77.35),(G1236-77.35)*H1237+(77.35-G1237)*H1236)/(G1236-G1237)))</f>
        <v>-1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5.197924</v>
      </c>
      <c r="H1237" s="0" t="n">
        <f aca="true">IF(OFFSET(B1237,$F1237,0,1,1)=0,H1236,OFFSET(B1237,$F1237,0,1,1))</f>
        <v>0.06985716</v>
      </c>
      <c r="I1237" s="0" t="n">
        <f aca="false">H1237/H$9</f>
        <v>0.00211321103708078</v>
      </c>
      <c r="K1237" s="0" t="n">
        <f aca="false">IF(K1236=-1,-1,IF(K1236&gt;0,-1,IF(AND(G1237&gt;77.35,G1238&lt;77.35),(G1237-77.35)*H1238+(77.35-G1238)*H1237)/(G1237-G1238)))</f>
        <v>-1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5.197924</v>
      </c>
      <c r="H1238" s="0" t="n">
        <f aca="true">IF(OFFSET(B1238,$F1238,0,1,1)=0,H1237,OFFSET(B1238,$F1238,0,1,1))</f>
        <v>0.06985716</v>
      </c>
      <c r="I1238" s="0" t="n">
        <f aca="false">H1238/H$9</f>
        <v>0.00211321103708078</v>
      </c>
      <c r="K1238" s="0" t="n">
        <f aca="false">IF(K1237=-1,-1,IF(K1237&gt;0,-1,IF(AND(G1238&gt;77.35,G1239&lt;77.35),(G1238-77.35)*H1239+(77.35-G1239)*H1238)/(G1238-G1239)))</f>
        <v>-1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5.197924</v>
      </c>
      <c r="H1239" s="0" t="n">
        <f aca="true">IF(OFFSET(B1239,$F1239,0,1,1)=0,H1238,OFFSET(B1239,$F1239,0,1,1))</f>
        <v>0.06985716</v>
      </c>
      <c r="I1239" s="0" t="n">
        <f aca="false">H1239/H$9</f>
        <v>0.00211321103708078</v>
      </c>
      <c r="K1239" s="0" t="n">
        <f aca="false">IF(K1238=-1,-1,IF(K1238&gt;0,-1,IF(AND(G1239&gt;77.35,G1240&lt;77.35),(G1239-77.35)*H1240+(77.35-G1240)*H1239)/(G1239-G1240)))</f>
        <v>-1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5.197924</v>
      </c>
      <c r="H1240" s="0" t="n">
        <f aca="true">IF(OFFSET(B1240,$F1240,0,1,1)=0,H1239,OFFSET(B1240,$F1240,0,1,1))</f>
        <v>0.06985716</v>
      </c>
      <c r="I1240" s="0" t="n">
        <f aca="false">H1240/H$9</f>
        <v>0.00211321103708078</v>
      </c>
      <c r="K1240" s="0" t="n">
        <f aca="false">IF(K1239=-1,-1,IF(K1239&gt;0,-1,IF(AND(G1240&gt;77.35,G1241&lt;77.35),(G1240-77.35)*H1241+(77.35-G1241)*H1240)/(G1240-G1241)))</f>
        <v>-1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5.197924</v>
      </c>
      <c r="H1241" s="0" t="n">
        <f aca="true">IF(OFFSET(B1241,$F1241,0,1,1)=0,H1240,OFFSET(B1241,$F1241,0,1,1))</f>
        <v>0.06985716</v>
      </c>
      <c r="I1241" s="0" t="n">
        <f aca="false">H1241/H$9</f>
        <v>0.00211321103708078</v>
      </c>
      <c r="K1241" s="0" t="n">
        <f aca="false">IF(K1240=-1,-1,IF(K1240&gt;0,-1,IF(AND(G1241&gt;77.35,G1242&lt;77.35),(G1241-77.35)*H1242+(77.35-G1242)*H1241)/(G1241-G1242)))</f>
        <v>-1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5.197924</v>
      </c>
      <c r="H1242" s="0" t="n">
        <f aca="true">IF(OFFSET(B1242,$F1242,0,1,1)=0,H1241,OFFSET(B1242,$F1242,0,1,1))</f>
        <v>0.06985716</v>
      </c>
      <c r="I1242" s="0" t="n">
        <f aca="false">H1242/H$9</f>
        <v>0.00211321103708078</v>
      </c>
      <c r="K1242" s="0" t="n">
        <f aca="false">IF(K1241=-1,-1,IF(K1241&gt;0,-1,IF(AND(G1242&gt;77.35,G1243&lt;77.35),(G1242-77.35)*H1243+(77.35-G1243)*H1242)/(G1242-G1243)))</f>
        <v>-1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5.197924</v>
      </c>
      <c r="H1243" s="0" t="n">
        <f aca="true">IF(OFFSET(B1243,$F1243,0,1,1)=0,H1242,OFFSET(B1243,$F1243,0,1,1))</f>
        <v>0.06985716</v>
      </c>
      <c r="I1243" s="0" t="n">
        <f aca="false">H1243/H$9</f>
        <v>0.00211321103708078</v>
      </c>
      <c r="K1243" s="0" t="n">
        <f aca="false">IF(K1242=-1,-1,IF(K1242&gt;0,-1,IF(AND(G1243&gt;77.35,G1244&lt;77.35),(G1243-77.35)*H1244+(77.35-G1244)*H1243)/(G1243-G1244)))</f>
        <v>-1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5.197924</v>
      </c>
      <c r="H1244" s="0" t="n">
        <f aca="true">IF(OFFSET(B1244,$F1244,0,1,1)=0,H1243,OFFSET(B1244,$F1244,0,1,1))</f>
        <v>0.06985716</v>
      </c>
      <c r="I1244" s="0" t="n">
        <f aca="false">H1244/H$9</f>
        <v>0.00211321103708078</v>
      </c>
      <c r="K1244" s="0" t="n">
        <f aca="false">IF(K1243=-1,-1,IF(K1243&gt;0,-1,IF(AND(G1244&gt;77.35,G1245&lt;77.35),(G1244-77.35)*H1245+(77.35-G1245)*H1244)/(G1244-G1245)))</f>
        <v>-1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5.197924</v>
      </c>
      <c r="H1245" s="0" t="n">
        <f aca="true">IF(OFFSET(B1245,$F1245,0,1,1)=0,H1244,OFFSET(B1245,$F1245,0,1,1))</f>
        <v>0.06985716</v>
      </c>
      <c r="I1245" s="0" t="n">
        <f aca="false">H1245/H$9</f>
        <v>0.00211321103708078</v>
      </c>
      <c r="K1245" s="0" t="n">
        <f aca="false">IF(K1244=-1,-1,IF(K1244&gt;0,-1,IF(AND(G1245&gt;77.35,G1246&lt;77.35),(G1245-77.35)*H1246+(77.35-G1246)*H1245)/(G1245-G1246)))</f>
        <v>-1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5.197924</v>
      </c>
      <c r="H1246" s="0" t="n">
        <f aca="true">IF(OFFSET(B1246,$F1246,0,1,1)=0,H1245,OFFSET(B1246,$F1246,0,1,1))</f>
        <v>0.06985716</v>
      </c>
      <c r="I1246" s="0" t="n">
        <f aca="false">H1246/H$9</f>
        <v>0.00211321103708078</v>
      </c>
      <c r="K1246" s="0" t="n">
        <f aca="false">IF(K1245=-1,-1,IF(K1245&gt;0,-1,IF(AND(G1246&gt;77.35,G1247&lt;77.35),(G1246-77.35)*H1247+(77.35-G1247)*H1246)/(G1246-G1247)))</f>
        <v>-1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5.197924</v>
      </c>
      <c r="H1247" s="0" t="n">
        <f aca="true">IF(OFFSET(B1247,$F1247,0,1,1)=0,H1246,OFFSET(B1247,$F1247,0,1,1))</f>
        <v>0.06985716</v>
      </c>
      <c r="I1247" s="0" t="n">
        <f aca="false">H1247/H$9</f>
        <v>0.00211321103708078</v>
      </c>
      <c r="K1247" s="0" t="n">
        <f aca="false">IF(K1246=-1,-1,IF(K1246&gt;0,-1,IF(AND(G1247&gt;77.35,G1248&lt;77.35),(G1247-77.35)*H1248+(77.35-G1248)*H1247)/(G1247-G1248)))</f>
        <v>-1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5.197924</v>
      </c>
      <c r="H1248" s="0" t="n">
        <f aca="true">IF(OFFSET(B1248,$F1248,0,1,1)=0,H1247,OFFSET(B1248,$F1248,0,1,1))</f>
        <v>0.06985716</v>
      </c>
      <c r="I1248" s="0" t="n">
        <f aca="false">H1248/H$9</f>
        <v>0.00211321103708078</v>
      </c>
      <c r="K1248" s="0" t="n">
        <f aca="false">IF(K1247=-1,-1,IF(K1247&gt;0,-1,IF(AND(G1248&gt;77.35,G1249&lt;77.35),(G1248-77.35)*H1249+(77.35-G1249)*H1248)/(G1248-G1249)))</f>
        <v>-1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5.197924</v>
      </c>
      <c r="H1249" s="0" t="n">
        <f aca="true">IF(OFFSET(B1249,$F1249,0,1,1)=0,H1248,OFFSET(B1249,$F1249,0,1,1))</f>
        <v>0.06985716</v>
      </c>
      <c r="I1249" s="0" t="n">
        <f aca="false">H1249/H$9</f>
        <v>0.00211321103708078</v>
      </c>
      <c r="K1249" s="0" t="n">
        <f aca="false">IF(K1248=-1,-1,IF(K1248&gt;0,-1,IF(AND(G1249&gt;77.35,G1250&lt;77.35),(G1249-77.35)*H1250+(77.35-G1250)*H1249)/(G1249-G1250)))</f>
        <v>-1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5.197924</v>
      </c>
      <c r="H1250" s="0" t="n">
        <f aca="true">IF(OFFSET(B1250,$F1250,0,1,1)=0,H1249,OFFSET(B1250,$F1250,0,1,1))</f>
        <v>0.06985716</v>
      </c>
      <c r="I1250" s="0" t="n">
        <f aca="false">H1250/H$9</f>
        <v>0.00211321103708078</v>
      </c>
      <c r="K1250" s="0" t="n">
        <f aca="false">IF(K1249=-1,-1,IF(K1249&gt;0,-1,IF(AND(G1250&gt;77.35,G1251&lt;77.35),(G1250-77.35)*H1251+(77.35-G1251)*H1250)/(G1250-G1251)))</f>
        <v>-1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5.197924</v>
      </c>
      <c r="H1251" s="0" t="n">
        <f aca="true">IF(OFFSET(B1251,$F1251,0,1,1)=0,H1250,OFFSET(B1251,$F1251,0,1,1))</f>
        <v>0.06985716</v>
      </c>
      <c r="I1251" s="0" t="n">
        <f aca="false">H1251/H$9</f>
        <v>0.00211321103708078</v>
      </c>
      <c r="K1251" s="0" t="n">
        <f aca="false">IF(K1250=-1,-1,IF(K1250&gt;0,-1,IF(AND(G1251&gt;77.35,G1252&lt;77.35),(G1251-77.35)*H1252+(77.35-G1252)*H1251)/(G1251-G1252)))</f>
        <v>-1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5.197924</v>
      </c>
      <c r="H1252" s="0" t="n">
        <f aca="true">IF(OFFSET(B1252,$F1252,0,1,1)=0,H1251,OFFSET(B1252,$F1252,0,1,1))</f>
        <v>0.06985716</v>
      </c>
      <c r="I1252" s="0" t="n">
        <f aca="false">H1252/H$9</f>
        <v>0.00211321103708078</v>
      </c>
      <c r="K1252" s="0" t="n">
        <f aca="false">IF(K1251=-1,-1,IF(K1251&gt;0,-1,IF(AND(G1252&gt;77.35,G1253&lt;77.35),(G1252-77.35)*H1253+(77.35-G1253)*H1252)/(G1252-G1253)))</f>
        <v>-1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5.197924</v>
      </c>
      <c r="H1253" s="0" t="n">
        <f aca="true">IF(OFFSET(B1253,$F1253,0,1,1)=0,H1252,OFFSET(B1253,$F1253,0,1,1))</f>
        <v>0.06985716</v>
      </c>
      <c r="I1253" s="0" t="n">
        <f aca="false">H1253/H$9</f>
        <v>0.00211321103708078</v>
      </c>
      <c r="K1253" s="0" t="n">
        <f aca="false">IF(K1252=-1,-1,IF(K1252&gt;0,-1,IF(AND(G1253&gt;77.35,G1254&lt;77.35),(G1253-77.35)*H1254+(77.35-G1254)*H1253)/(G1253-G1254)))</f>
        <v>-1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5.197924</v>
      </c>
      <c r="H1254" s="0" t="n">
        <f aca="true">IF(OFFSET(B1254,$F1254,0,1,1)=0,H1253,OFFSET(B1254,$F1254,0,1,1))</f>
        <v>0.06985716</v>
      </c>
      <c r="I1254" s="0" t="n">
        <f aca="false">H1254/H$9</f>
        <v>0.00211321103708078</v>
      </c>
      <c r="K1254" s="0" t="n">
        <f aca="false">IF(K1253=-1,-1,IF(K1253&gt;0,-1,IF(AND(G1254&gt;77.35,G1255&lt;77.35),(G1254-77.35)*H1255+(77.35-G1255)*H1254)/(G1254-G1255)))</f>
        <v>-1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5.197924</v>
      </c>
      <c r="H1255" s="0" t="n">
        <f aca="true">IF(OFFSET(B1255,$F1255,0,1,1)=0,H1254,OFFSET(B1255,$F1255,0,1,1))</f>
        <v>0.06985716</v>
      </c>
      <c r="I1255" s="0" t="n">
        <f aca="false">H1255/H$9</f>
        <v>0.00211321103708078</v>
      </c>
      <c r="K1255" s="0" t="n">
        <f aca="false">IF(K1254=-1,-1,IF(K1254&gt;0,-1,IF(AND(G1255&gt;77.35,G1256&lt;77.35),(G1255-77.35)*H1256+(77.35-G1256)*H1255)/(G1255-G1256)))</f>
        <v>-1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5.197924</v>
      </c>
      <c r="H1256" s="0" t="n">
        <f aca="true">IF(OFFSET(B1256,$F1256,0,1,1)=0,H1255,OFFSET(B1256,$F1256,0,1,1))</f>
        <v>0.06985716</v>
      </c>
      <c r="I1256" s="0" t="n">
        <f aca="false">H1256/H$9</f>
        <v>0.00211321103708078</v>
      </c>
      <c r="K1256" s="0" t="n">
        <f aca="false">IF(K1255=-1,-1,IF(K1255&gt;0,-1,IF(AND(G1256&gt;77.35,G1257&lt;77.35),(G1256-77.35)*H1257+(77.35-G1257)*H1256)/(G1256-G1257)))</f>
        <v>-1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5.197924</v>
      </c>
      <c r="H1257" s="0" t="n">
        <f aca="true">IF(OFFSET(B1257,$F1257,0,1,1)=0,H1256,OFFSET(B1257,$F1257,0,1,1))</f>
        <v>0.06985716</v>
      </c>
      <c r="I1257" s="0" t="n">
        <f aca="false">H1257/H$9</f>
        <v>0.00211321103708078</v>
      </c>
      <c r="K1257" s="0" t="n">
        <f aca="false">IF(K1256=-1,-1,IF(K1256&gt;0,-1,IF(AND(G1257&gt;77.35,G1258&lt;77.35),(G1257-77.35)*H1258+(77.35-G1258)*H1257)/(G1257-G1258)))</f>
        <v>-1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5.197924</v>
      </c>
      <c r="H1258" s="0" t="n">
        <f aca="true">IF(OFFSET(B1258,$F1258,0,1,1)=0,H1257,OFFSET(B1258,$F1258,0,1,1))</f>
        <v>0.06985716</v>
      </c>
      <c r="I1258" s="0" t="n">
        <f aca="false">H1258/H$9</f>
        <v>0.00211321103708078</v>
      </c>
      <c r="K1258" s="0" t="n">
        <f aca="false">IF(K1257=-1,-1,IF(K1257&gt;0,-1,IF(AND(G1258&gt;77.35,G1259&lt;77.35),(G1258-77.35)*H1259+(77.35-G1259)*H1258)/(G1258-G1259)))</f>
        <v>-1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5.197924</v>
      </c>
      <c r="H1259" s="0" t="n">
        <f aca="true">IF(OFFSET(B1259,$F1259,0,1,1)=0,H1258,OFFSET(B1259,$F1259,0,1,1))</f>
        <v>0.06985716</v>
      </c>
      <c r="I1259" s="0" t="n">
        <f aca="false">H1259/H$9</f>
        <v>0.00211321103708078</v>
      </c>
      <c r="K1259" s="0" t="n">
        <f aca="false">IF(K1258=-1,-1,IF(K1258&gt;0,-1,IF(AND(G1259&gt;77.35,G1260&lt;77.35),(G1259-77.35)*H1260+(77.35-G1260)*H1259)/(G1259-G1260)))</f>
        <v>-1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5.197924</v>
      </c>
      <c r="H1260" s="0" t="n">
        <f aca="true">IF(OFFSET(B1260,$F1260,0,1,1)=0,H1259,OFFSET(B1260,$F1260,0,1,1))</f>
        <v>0.06985716</v>
      </c>
      <c r="I1260" s="0" t="n">
        <f aca="false">H1260/H$9</f>
        <v>0.00211321103708078</v>
      </c>
      <c r="K1260" s="0" t="n">
        <f aca="false">IF(K1259=-1,-1,IF(K1259&gt;0,-1,IF(AND(G1260&gt;77.35,G1261&lt;77.35),(G1260-77.35)*H1261+(77.35-G1261)*H1260)/(G1260-G1261)))</f>
        <v>-1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5.197924</v>
      </c>
      <c r="H1261" s="0" t="n">
        <f aca="true">IF(OFFSET(B1261,$F1261,0,1,1)=0,H1260,OFFSET(B1261,$F1261,0,1,1))</f>
        <v>0.06985716</v>
      </c>
      <c r="I1261" s="0" t="n">
        <f aca="false">H1261/H$9</f>
        <v>0.00211321103708078</v>
      </c>
      <c r="K1261" s="0" t="n">
        <f aca="false">IF(K1260=-1,-1,IF(K1260&gt;0,-1,IF(AND(G1261&gt;77.35,G1262&lt;77.35),(G1261-77.35)*H1262+(77.35-G1262)*H1261)/(G1261-G1262)))</f>
        <v>-1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5.197924</v>
      </c>
      <c r="H1262" s="0" t="n">
        <f aca="true">IF(OFFSET(B1262,$F1262,0,1,1)=0,H1261,OFFSET(B1262,$F1262,0,1,1))</f>
        <v>0.06985716</v>
      </c>
      <c r="I1262" s="0" t="n">
        <f aca="false">H1262/H$9</f>
        <v>0.00211321103708078</v>
      </c>
      <c r="K1262" s="0" t="n">
        <f aca="false">IF(K1261=-1,-1,IF(K1261&gt;0,-1,IF(AND(G1262&gt;77.35,G1263&lt;77.35),(G1262-77.35)*H1263+(77.35-G1263)*H1262)/(G1262-G1263)))</f>
        <v>-1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5.197924</v>
      </c>
      <c r="H1263" s="0" t="n">
        <f aca="true">IF(OFFSET(B1263,$F1263,0,1,1)=0,H1262,OFFSET(B1263,$F1263,0,1,1))</f>
        <v>0.06985716</v>
      </c>
      <c r="I1263" s="0" t="n">
        <f aca="false">H1263/H$9</f>
        <v>0.00211321103708078</v>
      </c>
      <c r="K1263" s="0" t="n">
        <f aca="false">IF(K1262=-1,-1,IF(K1262&gt;0,-1,IF(AND(G1263&gt;77.35,G1264&lt;77.35),(G1263-77.35)*H1264+(77.35-G1264)*H1263)/(G1263-G1264)))</f>
        <v>-1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5.197924</v>
      </c>
      <c r="H1264" s="0" t="n">
        <f aca="true">IF(OFFSET(B1264,$F1264,0,1,1)=0,H1263,OFFSET(B1264,$F1264,0,1,1))</f>
        <v>0.06985716</v>
      </c>
      <c r="I1264" s="0" t="n">
        <f aca="false">H1264/H$9</f>
        <v>0.00211321103708078</v>
      </c>
      <c r="K1264" s="0" t="n">
        <f aca="false">IF(K1263=-1,-1,IF(K1263&gt;0,-1,IF(AND(G1264&gt;77.35,G1265&lt;77.35),(G1264-77.35)*H1265+(77.35-G1265)*H1264)/(G1264-G1265)))</f>
        <v>-1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5.197924</v>
      </c>
      <c r="H1265" s="0" t="n">
        <f aca="true">IF(OFFSET(B1265,$F1265,0,1,1)=0,H1264,OFFSET(B1265,$F1265,0,1,1))</f>
        <v>0.06985716</v>
      </c>
      <c r="I1265" s="0" t="n">
        <f aca="false">H1265/H$9</f>
        <v>0.00211321103708078</v>
      </c>
      <c r="K1265" s="0" t="n">
        <f aca="false">IF(K1264=-1,-1,IF(K1264&gt;0,-1,IF(AND(G1265&gt;77.35,G1266&lt;77.35),(G1265-77.35)*H1266+(77.35-G1266)*H1265)/(G1265-G1266)))</f>
        <v>-1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5.197924</v>
      </c>
      <c r="H1266" s="0" t="n">
        <f aca="true">IF(OFFSET(B1266,$F1266,0,1,1)=0,H1265,OFFSET(B1266,$F1266,0,1,1))</f>
        <v>0.06985716</v>
      </c>
      <c r="I1266" s="0" t="n">
        <f aca="false">H1266/H$9</f>
        <v>0.00211321103708078</v>
      </c>
      <c r="K1266" s="0" t="n">
        <f aca="false">IF(K1265=-1,-1,IF(K1265&gt;0,-1,IF(AND(G1266&gt;77.35,G1267&lt;77.35),(G1266-77.35)*H1267+(77.35-G1267)*H1266)/(G1266-G1267)))</f>
        <v>-1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5.197924</v>
      </c>
      <c r="H1267" s="0" t="n">
        <f aca="true">IF(OFFSET(B1267,$F1267,0,1,1)=0,H1266,OFFSET(B1267,$F1267,0,1,1))</f>
        <v>0.06985716</v>
      </c>
      <c r="I1267" s="0" t="n">
        <f aca="false">H1267/H$9</f>
        <v>0.00211321103708078</v>
      </c>
      <c r="K1267" s="0" t="n">
        <f aca="false">IF(K1266=-1,-1,IF(K1266&gt;0,-1,IF(AND(G1267&gt;77.35,G1268&lt;77.35),(G1267-77.35)*H1268+(77.35-G1268)*H1267)/(G1267-G1268)))</f>
        <v>-1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5.197924</v>
      </c>
      <c r="H1268" s="0" t="n">
        <f aca="true">IF(OFFSET(B1268,$F1268,0,1,1)=0,H1267,OFFSET(B1268,$F1268,0,1,1))</f>
        <v>0.06985716</v>
      </c>
      <c r="I1268" s="0" t="n">
        <f aca="false">H1268/H$9</f>
        <v>0.00211321103708078</v>
      </c>
      <c r="K1268" s="0" t="n">
        <f aca="false">IF(K1267=-1,-1,IF(K1267&gt;0,-1,IF(AND(G1268&gt;77.35,G1269&lt;77.35),(G1268-77.35)*H1269+(77.35-G1269)*H1268)/(G1268-G1269)))</f>
        <v>-1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5.197924</v>
      </c>
      <c r="H1269" s="0" t="n">
        <f aca="true">IF(OFFSET(B1269,$F1269,0,1,1)=0,H1268,OFFSET(B1269,$F1269,0,1,1))</f>
        <v>0.06985716</v>
      </c>
      <c r="I1269" s="0" t="n">
        <f aca="false">H1269/H$9</f>
        <v>0.00211321103708078</v>
      </c>
      <c r="K1269" s="0" t="n">
        <f aca="false">IF(K1268=-1,-1,IF(K1268&gt;0,-1,IF(AND(G1269&gt;77.35,G1270&lt;77.35),(G1269-77.35)*H1270+(77.35-G1270)*H1269)/(G1269-G1270)))</f>
        <v>-1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5.197924</v>
      </c>
      <c r="H1270" s="0" t="n">
        <f aca="true">IF(OFFSET(B1270,$F1270,0,1,1)=0,H1269,OFFSET(B1270,$F1270,0,1,1))</f>
        <v>0.06985716</v>
      </c>
      <c r="I1270" s="0" t="n">
        <f aca="false">H1270/H$9</f>
        <v>0.00211321103708078</v>
      </c>
      <c r="K1270" s="0" t="n">
        <f aca="false">IF(K1269=-1,-1,IF(K1269&gt;0,-1,IF(AND(G1270&gt;77.35,G1271&lt;77.35),(G1270-77.35)*H1271+(77.35-G1271)*H1270)/(G1270-G1271)))</f>
        <v>-1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5.197924</v>
      </c>
      <c r="H1271" s="0" t="n">
        <f aca="true">IF(OFFSET(B1271,$F1271,0,1,1)=0,H1270,OFFSET(B1271,$F1271,0,1,1))</f>
        <v>0.06985716</v>
      </c>
      <c r="I1271" s="0" t="n">
        <f aca="false">H1271/H$9</f>
        <v>0.00211321103708078</v>
      </c>
      <c r="K1271" s="0" t="n">
        <f aca="false">IF(K1270=-1,-1,IF(K1270&gt;0,-1,IF(AND(G1271&gt;77.35,G1272&lt;77.35),(G1271-77.35)*H1272+(77.35-G1272)*H1271)/(G1271-G1272)))</f>
        <v>-1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5.197924</v>
      </c>
      <c r="H1272" s="0" t="n">
        <f aca="true">IF(OFFSET(B1272,$F1272,0,1,1)=0,H1271,OFFSET(B1272,$F1272,0,1,1))</f>
        <v>0.06985716</v>
      </c>
      <c r="I1272" s="0" t="n">
        <f aca="false">H1272/H$9</f>
        <v>0.00211321103708078</v>
      </c>
      <c r="K1272" s="0" t="n">
        <f aca="false">IF(K1271=-1,-1,IF(K1271&gt;0,-1,IF(AND(G1272&gt;77.35,G1273&lt;77.35),(G1272-77.35)*H1273+(77.35-G1273)*H1272)/(G1272-G1273)))</f>
        <v>-1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5.197924</v>
      </c>
      <c r="H1273" s="0" t="n">
        <f aca="true">IF(OFFSET(B1273,$F1273,0,1,1)=0,H1272,OFFSET(B1273,$F1273,0,1,1))</f>
        <v>0.06985716</v>
      </c>
      <c r="I1273" s="0" t="n">
        <f aca="false">H1273/H$9</f>
        <v>0.00211321103708078</v>
      </c>
      <c r="K1273" s="0" t="n">
        <f aca="false">IF(K1272=-1,-1,IF(K1272&gt;0,-1,IF(AND(G1273&gt;77.35,G1274&lt;77.35),(G1273-77.35)*H1274+(77.35-G1274)*H1273)/(G1273-G1274)))</f>
        <v>-1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5.197924</v>
      </c>
      <c r="H1274" s="0" t="n">
        <f aca="true">IF(OFFSET(B1274,$F1274,0,1,1)=0,H1273,OFFSET(B1274,$F1274,0,1,1))</f>
        <v>0.06985716</v>
      </c>
      <c r="I1274" s="0" t="n">
        <f aca="false">H1274/H$9</f>
        <v>0.00211321103708078</v>
      </c>
      <c r="K1274" s="0" t="n">
        <f aca="false">IF(K1273=-1,-1,IF(K1273&gt;0,-1,IF(AND(G1274&gt;77.35,G1275&lt;77.35),(G1274-77.35)*H1275+(77.35-G1275)*H1274)/(G1274-G1275)))</f>
        <v>-1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5.197924</v>
      </c>
      <c r="H1275" s="0" t="n">
        <f aca="true">IF(OFFSET(B1275,$F1275,0,1,1)=0,H1274,OFFSET(B1275,$F1275,0,1,1))</f>
        <v>0.06985716</v>
      </c>
      <c r="I1275" s="0" t="n">
        <f aca="false">H1275/H$9</f>
        <v>0.00211321103708078</v>
      </c>
      <c r="K1275" s="0" t="n">
        <f aca="false">IF(K1274=-1,-1,IF(K1274&gt;0,-1,IF(AND(G1275&gt;77.35,G1276&lt;77.35),(G1275-77.35)*H1276+(77.35-G1276)*H1275)/(G1275-G1276)))</f>
        <v>-1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5.197924</v>
      </c>
      <c r="H1276" s="0" t="n">
        <f aca="true">IF(OFFSET(B1276,$F1276,0,1,1)=0,H1275,OFFSET(B1276,$F1276,0,1,1))</f>
        <v>0.06985716</v>
      </c>
      <c r="I1276" s="0" t="n">
        <f aca="false">H1276/H$9</f>
        <v>0.00211321103708078</v>
      </c>
      <c r="K1276" s="0" t="n">
        <f aca="false">IF(K1275=-1,-1,IF(K1275&gt;0,-1,IF(AND(G1276&gt;77.35,G1277&lt;77.35),(G1276-77.35)*H1277+(77.35-G1277)*H1276)/(G1276-G1277)))</f>
        <v>-1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5.197924</v>
      </c>
      <c r="H1277" s="0" t="n">
        <f aca="true">IF(OFFSET(B1277,$F1277,0,1,1)=0,H1276,OFFSET(B1277,$F1277,0,1,1))</f>
        <v>0.06985716</v>
      </c>
      <c r="I1277" s="0" t="n">
        <f aca="false">H1277/H$9</f>
        <v>0.00211321103708078</v>
      </c>
      <c r="K1277" s="0" t="n">
        <f aca="false">IF(K1276=-1,-1,IF(K1276&gt;0,-1,IF(AND(G1277&gt;77.35,G1278&lt;77.35),(G1277-77.35)*H1278+(77.35-G1278)*H1277)/(G1277-G1278)))</f>
        <v>-1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5.197924</v>
      </c>
      <c r="H1278" s="0" t="n">
        <f aca="true">IF(OFFSET(B1278,$F1278,0,1,1)=0,H1277,OFFSET(B1278,$F1278,0,1,1))</f>
        <v>0.06985716</v>
      </c>
      <c r="I1278" s="0" t="n">
        <f aca="false">H1278/H$9</f>
        <v>0.00211321103708078</v>
      </c>
      <c r="K1278" s="0" t="n">
        <f aca="false">IF(K1277=-1,-1,IF(K1277&gt;0,-1,IF(AND(G1278&gt;77.35,G1279&lt;77.35),(G1278-77.35)*H1279+(77.35-G1279)*H1278)/(G1278-G1279)))</f>
        <v>-1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5.197924</v>
      </c>
      <c r="H1279" s="0" t="n">
        <f aca="true">IF(OFFSET(B1279,$F1279,0,1,1)=0,H1278,OFFSET(B1279,$F1279,0,1,1))</f>
        <v>0.06985716</v>
      </c>
      <c r="I1279" s="0" t="n">
        <f aca="false">H1279/H$9</f>
        <v>0.00211321103708078</v>
      </c>
      <c r="K1279" s="0" t="n">
        <f aca="false">IF(K1278=-1,-1,IF(K1278&gt;0,-1,IF(AND(G1279&gt;77.35,G1280&lt;77.35),(G1279-77.35)*H1280+(77.35-G1280)*H1279)/(G1279-G1280)))</f>
        <v>-1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5.197924</v>
      </c>
      <c r="H1280" s="0" t="n">
        <f aca="true">IF(OFFSET(B1280,$F1280,0,1,1)=0,H1279,OFFSET(B1280,$F1280,0,1,1))</f>
        <v>0.06985716</v>
      </c>
      <c r="I1280" s="0" t="n">
        <f aca="false">H1280/H$9</f>
        <v>0.00211321103708078</v>
      </c>
      <c r="K1280" s="0" t="n">
        <f aca="false">IF(K1279=-1,-1,IF(K1279&gt;0,-1,IF(AND(G1280&gt;77.35,G1281&lt;77.35),(G1280-77.35)*H1281+(77.35-G1281)*H1280)/(G1280-G1281)))</f>
        <v>-1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5.197924</v>
      </c>
      <c r="H1281" s="0" t="n">
        <f aca="true">IF(OFFSET(B1281,$F1281,0,1,1)=0,H1280,OFFSET(B1281,$F1281,0,1,1))</f>
        <v>0.06985716</v>
      </c>
      <c r="I1281" s="0" t="n">
        <f aca="false">H1281/H$9</f>
        <v>0.00211321103708078</v>
      </c>
      <c r="K1281" s="0" t="n">
        <f aca="false">IF(K1280=-1,-1,IF(K1280&gt;0,-1,IF(AND(G1281&gt;77.35,G1282&lt;77.35),(G1281-77.35)*H1282+(77.35-G1282)*H1281)/(G1281-G1282)))</f>
        <v>-1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5.197924</v>
      </c>
      <c r="H1282" s="0" t="n">
        <f aca="true">IF(OFFSET(B1282,$F1282,0,1,1)=0,H1281,OFFSET(B1282,$F1282,0,1,1))</f>
        <v>0.06985716</v>
      </c>
      <c r="I1282" s="0" t="n">
        <f aca="false">H1282/H$9</f>
        <v>0.00211321103708078</v>
      </c>
      <c r="K1282" s="0" t="n">
        <f aca="false">IF(K1281=-1,-1,IF(K1281&gt;0,-1,IF(AND(G1282&gt;77.35,G1283&lt;77.35),(G1282-77.35)*H1283+(77.35-G1283)*H1282)/(G1282-G1283)))</f>
        <v>-1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5.197924</v>
      </c>
      <c r="H1283" s="0" t="n">
        <f aca="true">IF(OFFSET(B1283,$F1283,0,1,1)=0,H1282,OFFSET(B1283,$F1283,0,1,1))</f>
        <v>0.06985716</v>
      </c>
      <c r="I1283" s="0" t="n">
        <f aca="false">H1283/H$9</f>
        <v>0.00211321103708078</v>
      </c>
      <c r="K1283" s="0" t="n">
        <f aca="false">IF(K1282=-1,-1,IF(K1282&gt;0,-1,IF(AND(G1283&gt;77.35,G1284&lt;77.35),(G1283-77.35)*H1284+(77.35-G1284)*H1283)/(G1283-G1284)))</f>
        <v>-1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5.197924</v>
      </c>
      <c r="H1284" s="0" t="n">
        <f aca="true">IF(OFFSET(B1284,$F1284,0,1,1)=0,H1283,OFFSET(B1284,$F1284,0,1,1))</f>
        <v>0.06985716</v>
      </c>
      <c r="I1284" s="0" t="n">
        <f aca="false">H1284/H$9</f>
        <v>0.00211321103708078</v>
      </c>
      <c r="K1284" s="0" t="n">
        <f aca="false">IF(K1283=-1,-1,IF(K1283&gt;0,-1,IF(AND(G1284&gt;77.35,G1285&lt;77.35),(G1284-77.35)*H1285+(77.35-G1285)*H1284)/(G1284-G1285)))</f>
        <v>-1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5.197924</v>
      </c>
      <c r="H1285" s="0" t="n">
        <f aca="true">IF(OFFSET(B1285,$F1285,0,1,1)=0,H1284,OFFSET(B1285,$F1285,0,1,1))</f>
        <v>0.06985716</v>
      </c>
      <c r="I1285" s="0" t="n">
        <f aca="false">H1285/H$9</f>
        <v>0.00211321103708078</v>
      </c>
      <c r="K1285" s="0" t="n">
        <f aca="false">IF(K1284=-1,-1,IF(K1284&gt;0,-1,IF(AND(G1285&gt;77.35,G1286&lt;77.35),(G1285-77.35)*H1286+(77.35-G1286)*H1285)/(G1285-G1286)))</f>
        <v>-1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5.197924</v>
      </c>
      <c r="H1286" s="0" t="n">
        <f aca="true">IF(OFFSET(B1286,$F1286,0,1,1)=0,H1285,OFFSET(B1286,$F1286,0,1,1))</f>
        <v>0.06985716</v>
      </c>
      <c r="I1286" s="0" t="n">
        <f aca="false">H1286/H$9</f>
        <v>0.00211321103708078</v>
      </c>
      <c r="K1286" s="0" t="n">
        <f aca="false">IF(K1285=-1,-1,IF(K1285&gt;0,-1,IF(AND(G1286&gt;77.35,G1287&lt;77.35),(G1286-77.35)*H1287+(77.35-G1287)*H1286)/(G1286-G1287)))</f>
        <v>-1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5.197924</v>
      </c>
      <c r="H1287" s="0" t="n">
        <f aca="true">IF(OFFSET(B1287,$F1287,0,1,1)=0,H1286,OFFSET(B1287,$F1287,0,1,1))</f>
        <v>0.06985716</v>
      </c>
      <c r="I1287" s="0" t="n">
        <f aca="false">H1287/H$9</f>
        <v>0.00211321103708078</v>
      </c>
      <c r="K1287" s="0" t="n">
        <f aca="false">IF(K1286=-1,-1,IF(K1286&gt;0,-1,IF(AND(G1287&gt;77.35,G1288&lt;77.35),(G1287-77.35)*H1288+(77.35-G1288)*H1287)/(G1287-G1288)))</f>
        <v>-1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5.197924</v>
      </c>
      <c r="H1288" s="0" t="n">
        <f aca="true">IF(OFFSET(B1288,$F1288,0,1,1)=0,H1287,OFFSET(B1288,$F1288,0,1,1))</f>
        <v>0.06985716</v>
      </c>
      <c r="I1288" s="0" t="n">
        <f aca="false">H1288/H$9</f>
        <v>0.00211321103708078</v>
      </c>
      <c r="K1288" s="0" t="n">
        <f aca="false">IF(K1287=-1,-1,IF(K1287&gt;0,-1,IF(AND(G1288&gt;77.35,G1289&lt;77.35),(G1288-77.35)*H1289+(77.35-G1289)*H1288)/(G1288-G1289)))</f>
        <v>-1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5.197924</v>
      </c>
      <c r="H1289" s="0" t="n">
        <f aca="true">IF(OFFSET(B1289,$F1289,0,1,1)=0,H1288,OFFSET(B1289,$F1289,0,1,1))</f>
        <v>0.06985716</v>
      </c>
      <c r="I1289" s="0" t="n">
        <f aca="false">H1289/H$9</f>
        <v>0.00211321103708078</v>
      </c>
      <c r="K1289" s="0" t="n">
        <f aca="false">IF(K1288=-1,-1,IF(K1288&gt;0,-1,IF(AND(G1289&gt;77.35,G1290&lt;77.35),(G1289-77.35)*H1290+(77.35-G1290)*H1289)/(G1289-G1290)))</f>
        <v>-1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5.197924</v>
      </c>
      <c r="H1290" s="0" t="n">
        <f aca="true">IF(OFFSET(B1290,$F1290,0,1,1)=0,H1289,OFFSET(B1290,$F1290,0,1,1))</f>
        <v>0.06985716</v>
      </c>
      <c r="I1290" s="0" t="n">
        <f aca="false">H1290/H$9</f>
        <v>0.00211321103708078</v>
      </c>
      <c r="K1290" s="0" t="n">
        <f aca="false">IF(K1289=-1,-1,IF(K1289&gt;0,-1,IF(AND(G1290&gt;77.35,G1291&lt;77.35),(G1290-77.35)*H1291+(77.35-G1291)*H1290)/(G1290-G1291)))</f>
        <v>-1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5.197924</v>
      </c>
      <c r="H1291" s="0" t="n">
        <f aca="true">IF(OFFSET(B1291,$F1291,0,1,1)=0,H1290,OFFSET(B1291,$F1291,0,1,1))</f>
        <v>0.06985716</v>
      </c>
      <c r="I1291" s="0" t="n">
        <f aca="false">H1291/H$9</f>
        <v>0.00211321103708078</v>
      </c>
      <c r="K1291" s="0" t="n">
        <f aca="false">IF(K1290=-1,-1,IF(K1290&gt;0,-1,IF(AND(G1291&gt;77.35,G1292&lt;77.35),(G1291-77.35)*H1292+(77.35-G1292)*H1291)/(G1291-G1292)))</f>
        <v>-1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5.197924</v>
      </c>
      <c r="H1292" s="0" t="n">
        <f aca="true">IF(OFFSET(B1292,$F1292,0,1,1)=0,H1291,OFFSET(B1292,$F1292,0,1,1))</f>
        <v>0.06985716</v>
      </c>
      <c r="I1292" s="0" t="n">
        <f aca="false">H1292/H$9</f>
        <v>0.00211321103708078</v>
      </c>
      <c r="K1292" s="0" t="n">
        <f aca="false">IF(K1291=-1,-1,IF(K1291&gt;0,-1,IF(AND(G1292&gt;77.35,G1293&lt;77.35),(G1292-77.35)*H1293+(77.35-G1293)*H1292)/(G1292-G1293)))</f>
        <v>-1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5.197924</v>
      </c>
      <c r="H1293" s="0" t="n">
        <f aca="true">IF(OFFSET(B1293,$F1293,0,1,1)=0,H1292,OFFSET(B1293,$F1293,0,1,1))</f>
        <v>0.06985716</v>
      </c>
      <c r="I1293" s="0" t="n">
        <f aca="false">H1293/H$9</f>
        <v>0.00211321103708078</v>
      </c>
      <c r="K1293" s="0" t="n">
        <f aca="false">IF(K1292=-1,-1,IF(K1292&gt;0,-1,IF(AND(G1293&gt;77.35,G1294&lt;77.35),(G1293-77.35)*H1294+(77.35-G1294)*H1293)/(G1293-G1294)))</f>
        <v>-1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5.197924</v>
      </c>
      <c r="H1294" s="0" t="n">
        <f aca="true">IF(OFFSET(B1294,$F1294,0,1,1)=0,H1293,OFFSET(B1294,$F1294,0,1,1))</f>
        <v>0.06985716</v>
      </c>
      <c r="I1294" s="0" t="n">
        <f aca="false">H1294/H$9</f>
        <v>0.00211321103708078</v>
      </c>
      <c r="K1294" s="0" t="n">
        <f aca="false">IF(K1293=-1,-1,IF(K1293&gt;0,-1,IF(AND(G1294&gt;77.35,G1295&lt;77.35),(G1294-77.35)*H1295+(77.35-G1295)*H1294)/(G1294-G1295)))</f>
        <v>-1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5.197924</v>
      </c>
      <c r="H1295" s="0" t="n">
        <f aca="true">IF(OFFSET(B1295,$F1295,0,1,1)=0,H1294,OFFSET(B1295,$F1295,0,1,1))</f>
        <v>0.06985716</v>
      </c>
      <c r="I1295" s="0" t="n">
        <f aca="false">H1295/H$9</f>
        <v>0.00211321103708078</v>
      </c>
      <c r="K1295" s="0" t="n">
        <f aca="false">IF(K1294=-1,-1,IF(K1294&gt;0,-1,IF(AND(G1295&gt;77.35,G1296&lt;77.35),(G1295-77.35)*H1296+(77.35-G1296)*H1295)/(G1295-G1296)))</f>
        <v>-1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5.197924</v>
      </c>
      <c r="H1296" s="0" t="n">
        <f aca="true">IF(OFFSET(B1296,$F1296,0,1,1)=0,H1295,OFFSET(B1296,$F1296,0,1,1))</f>
        <v>0.06985716</v>
      </c>
      <c r="I1296" s="0" t="n">
        <f aca="false">H1296/H$9</f>
        <v>0.00211321103708078</v>
      </c>
      <c r="K1296" s="0" t="n">
        <f aca="false">IF(K1295=-1,-1,IF(K1295&gt;0,-1,IF(AND(G1296&gt;77.35,G1297&lt;77.35),(G1296-77.35)*H1297+(77.35-G1297)*H1296)/(G1296-G1297)))</f>
        <v>-1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5.197924</v>
      </c>
      <c r="H1297" s="0" t="n">
        <f aca="true">IF(OFFSET(B1297,$F1297,0,1,1)=0,H1296,OFFSET(B1297,$F1297,0,1,1))</f>
        <v>0.06985716</v>
      </c>
      <c r="I1297" s="0" t="n">
        <f aca="false">H1297/H$9</f>
        <v>0.00211321103708078</v>
      </c>
      <c r="K1297" s="0" t="n">
        <f aca="false">IF(K1296=-1,-1,IF(K1296&gt;0,-1,IF(AND(G1297&gt;77.35,G1298&lt;77.35),(G1297-77.35)*H1298+(77.35-G1298)*H1297)/(G1297-G1298)))</f>
        <v>-1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5.197924</v>
      </c>
      <c r="H1298" s="0" t="n">
        <f aca="true">IF(OFFSET(B1298,$F1298,0,1,1)=0,H1297,OFFSET(B1298,$F1298,0,1,1))</f>
        <v>0.06985716</v>
      </c>
      <c r="I1298" s="0" t="n">
        <f aca="false">H1298/H$9</f>
        <v>0.00211321103708078</v>
      </c>
      <c r="K1298" s="0" t="n">
        <f aca="false">IF(K1297=-1,-1,IF(K1297&gt;0,-1,IF(AND(G1298&gt;77.35,G1299&lt;77.35),(G1298-77.35)*H1299+(77.35-G1299)*H1298)/(G1298-G1299)))</f>
        <v>-1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5.197924</v>
      </c>
      <c r="H1299" s="0" t="n">
        <f aca="true">IF(OFFSET(B1299,$F1299,0,1,1)=0,H1298,OFFSET(B1299,$F1299,0,1,1))</f>
        <v>0.06985716</v>
      </c>
      <c r="I1299" s="0" t="n">
        <f aca="false">H1299/H$9</f>
        <v>0.00211321103708078</v>
      </c>
      <c r="K1299" s="0" t="n">
        <f aca="false">IF(K1298=-1,-1,IF(K1298&gt;0,-1,IF(AND(G1299&gt;77.35,G1300&lt;77.35),(G1299-77.35)*H1300+(77.35-G1300)*H1299)/(G1299-G1300)))</f>
        <v>-1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5.197924</v>
      </c>
      <c r="H1300" s="0" t="n">
        <f aca="true">IF(OFFSET(B1300,$F1300,0,1,1)=0,H1299,OFFSET(B1300,$F1300,0,1,1))</f>
        <v>0.06985716</v>
      </c>
      <c r="I1300" s="0" t="n">
        <f aca="false">H1300/H$9</f>
        <v>0.00211321103708078</v>
      </c>
      <c r="K1300" s="0" t="n">
        <f aca="false">IF(K1299=-1,-1,IF(K1299&gt;0,-1,IF(AND(G1300&gt;77.35,G1301&lt;77.35),(G1300-77.35)*H1301+(77.35-G1301)*H1300)/(G1300-G1301)))</f>
        <v>-1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5.197924</v>
      </c>
      <c r="H1301" s="0" t="n">
        <f aca="true">IF(OFFSET(B1301,$F1301,0,1,1)=0,H1300,OFFSET(B1301,$F1301,0,1,1))</f>
        <v>0.06985716</v>
      </c>
      <c r="I1301" s="0" t="n">
        <f aca="false">H1301/H$9</f>
        <v>0.00211321103708078</v>
      </c>
      <c r="K1301" s="0" t="n">
        <f aca="false">IF(K1300=-1,-1,IF(K1300&gt;0,-1,IF(AND(G1301&gt;77.35,G1302&lt;77.35),(G1301-77.35)*H1302+(77.35-G1302)*H1301)/(G1301-G1302)))</f>
        <v>-1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5.197924</v>
      </c>
      <c r="H1302" s="0" t="n">
        <f aca="true">IF(OFFSET(B1302,$F1302,0,1,1)=0,H1301,OFFSET(B1302,$F1302,0,1,1))</f>
        <v>0.06985716</v>
      </c>
      <c r="I1302" s="0" t="n">
        <f aca="false">H1302/H$9</f>
        <v>0.00211321103708078</v>
      </c>
      <c r="K1302" s="0" t="n">
        <f aca="false">IF(K1301=-1,-1,IF(K1301&gt;0,-1,IF(AND(G1302&gt;77.35,G1303&lt;77.35),(G1302-77.35)*H1303+(77.35-G1303)*H1302)/(G1302-G1303)))</f>
        <v>-1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5.197924</v>
      </c>
      <c r="H1303" s="0" t="n">
        <f aca="true">IF(OFFSET(B1303,$F1303,0,1,1)=0,H1302,OFFSET(B1303,$F1303,0,1,1))</f>
        <v>0.06985716</v>
      </c>
      <c r="I1303" s="0" t="n">
        <f aca="false">H1303/H$9</f>
        <v>0.00211321103708078</v>
      </c>
      <c r="K1303" s="0" t="n">
        <f aca="false">IF(K1302=-1,-1,IF(K1302&gt;0,-1,IF(AND(G1303&gt;77.35,G1304&lt;77.35),(G1303-77.35)*H1304+(77.35-G1304)*H1303)/(G1303-G1304)))</f>
        <v>-1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5.197924</v>
      </c>
      <c r="H1304" s="0" t="n">
        <f aca="true">IF(OFFSET(B1304,$F1304,0,1,1)=0,H1303,OFFSET(B1304,$F1304,0,1,1))</f>
        <v>0.06985716</v>
      </c>
      <c r="I1304" s="0" t="n">
        <f aca="false">H1304/H$9</f>
        <v>0.00211321103708078</v>
      </c>
      <c r="K1304" s="0" t="n">
        <f aca="false">IF(K1303=-1,-1,IF(K1303&gt;0,-1,IF(AND(G1304&gt;77.35,G1305&lt;77.35),(G1304-77.35)*H1305+(77.35-G1305)*H1304)/(G1304-G1305)))</f>
        <v>-1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5.197924</v>
      </c>
      <c r="H1305" s="0" t="n">
        <f aca="true">IF(OFFSET(B1305,$F1305,0,1,1)=0,H1304,OFFSET(B1305,$F1305,0,1,1))</f>
        <v>0.06985716</v>
      </c>
      <c r="I1305" s="0" t="n">
        <f aca="false">H1305/H$9</f>
        <v>0.00211321103708078</v>
      </c>
      <c r="K1305" s="0" t="n">
        <f aca="false">IF(K1304=-1,-1,IF(K1304&gt;0,-1,IF(AND(G1305&gt;77.35,G1306&lt;77.35),(G1305-77.35)*H1306+(77.35-G1306)*H1305)/(G1305-G1306)))</f>
        <v>-1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5.197924</v>
      </c>
      <c r="H1306" s="0" t="n">
        <f aca="true">IF(OFFSET(B1306,$F1306,0,1,1)=0,H1305,OFFSET(B1306,$F1306,0,1,1))</f>
        <v>0.06985716</v>
      </c>
      <c r="I1306" s="0" t="n">
        <f aca="false">H1306/H$9</f>
        <v>0.00211321103708078</v>
      </c>
      <c r="K1306" s="0" t="n">
        <f aca="false">IF(K1305=-1,-1,IF(K1305&gt;0,-1,IF(AND(G1306&gt;77.35,G1307&lt;77.35),(G1306-77.35)*H1307+(77.35-G1307)*H1306)/(G1306-G1307)))</f>
        <v>-1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5.197924</v>
      </c>
      <c r="H1307" s="0" t="n">
        <f aca="true">IF(OFFSET(B1307,$F1307,0,1,1)=0,H1306,OFFSET(B1307,$F1307,0,1,1))</f>
        <v>0.06985716</v>
      </c>
      <c r="I1307" s="0" t="n">
        <f aca="false">H1307/H$9</f>
        <v>0.00211321103708078</v>
      </c>
      <c r="K1307" s="0" t="n">
        <f aca="false">IF(K1306=-1,-1,IF(K1306&gt;0,-1,IF(AND(G1307&gt;77.35,G1308&lt;77.35),(G1307-77.35)*H1308+(77.35-G1308)*H1307)/(G1307-G1308)))</f>
        <v>-1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5.197924</v>
      </c>
      <c r="H1308" s="0" t="n">
        <f aca="true">IF(OFFSET(B1308,$F1308,0,1,1)=0,H1307,OFFSET(B1308,$F1308,0,1,1))</f>
        <v>0.06985716</v>
      </c>
      <c r="I1308" s="0" t="n">
        <f aca="false">H1308/H$9</f>
        <v>0.00211321103708078</v>
      </c>
      <c r="K1308" s="0" t="n">
        <f aca="false">IF(K1307=-1,-1,IF(K1307&gt;0,-1,IF(AND(G1308&gt;77.35,G1309&lt;77.35),(G1308-77.35)*H1309+(77.35-G1309)*H1308)/(G1308-G1309)))</f>
        <v>-1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5.197924</v>
      </c>
      <c r="H1309" s="0" t="n">
        <f aca="true">IF(OFFSET(B1309,$F1309,0,1,1)=0,H1308,OFFSET(B1309,$F1309,0,1,1))</f>
        <v>0.06985716</v>
      </c>
      <c r="I1309" s="0" t="n">
        <f aca="false">H1309/H$9</f>
        <v>0.00211321103708078</v>
      </c>
      <c r="K1309" s="0" t="n">
        <f aca="false">IF(K1308=-1,-1,IF(K1308&gt;0,-1,IF(AND(G1309&gt;77.35,G1310&lt;77.35),(G1309-77.35)*H1310+(77.35-G1310)*H1309)/(G1309-G1310)))</f>
        <v>-1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5.197924</v>
      </c>
      <c r="H1310" s="0" t="n">
        <f aca="true">IF(OFFSET(B1310,$F1310,0,1,1)=0,H1309,OFFSET(B1310,$F1310,0,1,1))</f>
        <v>0.06985716</v>
      </c>
      <c r="I1310" s="0" t="n">
        <f aca="false">H1310/H$9</f>
        <v>0.00211321103708078</v>
      </c>
      <c r="K1310" s="0" t="n">
        <f aca="false">IF(K1309=-1,-1,IF(K1309&gt;0,-1,IF(AND(G1310&gt;77.35,G1311&lt;77.35),(G1310-77.35)*H1311+(77.35-G1311)*H1310)/(G1310-G1311)))</f>
        <v>-1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5.197924</v>
      </c>
      <c r="H1311" s="0" t="n">
        <f aca="true">IF(OFFSET(B1311,$F1311,0,1,1)=0,H1310,OFFSET(B1311,$F1311,0,1,1))</f>
        <v>0.06985716</v>
      </c>
      <c r="I1311" s="0" t="n">
        <f aca="false">H1311/H$9</f>
        <v>0.00211321103708078</v>
      </c>
      <c r="K1311" s="0" t="n">
        <f aca="false">IF(K1310=-1,-1,IF(K1310&gt;0,-1,IF(AND(G1311&gt;77.35,G1312&lt;77.35),(G1311-77.35)*H1312+(77.35-G1312)*H1311)/(G1311-G1312)))</f>
        <v>-1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5.197924</v>
      </c>
      <c r="H1312" s="0" t="n">
        <f aca="true">IF(OFFSET(B1312,$F1312,0,1,1)=0,H1311,OFFSET(B1312,$F1312,0,1,1))</f>
        <v>0.06985716</v>
      </c>
      <c r="I1312" s="0" t="n">
        <f aca="false">H1312/H$9</f>
        <v>0.00211321103708078</v>
      </c>
      <c r="K1312" s="0" t="n">
        <f aca="false">IF(K1311=-1,-1,IF(K1311&gt;0,-1,IF(AND(G1312&gt;77.35,G1313&lt;77.35),(G1312-77.35)*H1313+(77.35-G1313)*H1312)/(G1312-G1313)))</f>
        <v>-1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5.197924</v>
      </c>
      <c r="H1313" s="0" t="n">
        <f aca="true">IF(OFFSET(B1313,$F1313,0,1,1)=0,H1312,OFFSET(B1313,$F1313,0,1,1))</f>
        <v>0.06985716</v>
      </c>
      <c r="I1313" s="0" t="n">
        <f aca="false">H1313/H$9</f>
        <v>0.00211321103708078</v>
      </c>
      <c r="K1313" s="0" t="n">
        <f aca="false">IF(K1312=-1,-1,IF(K1312&gt;0,-1,IF(AND(G1313&gt;77.35,G1314&lt;77.35),(G1313-77.35)*H1314+(77.35-G1314)*H1313)/(G1313-G1314)))</f>
        <v>-1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5.197924</v>
      </c>
      <c r="H1314" s="0" t="n">
        <f aca="true">IF(OFFSET(B1314,$F1314,0,1,1)=0,H1313,OFFSET(B1314,$F1314,0,1,1))</f>
        <v>0.06985716</v>
      </c>
      <c r="I1314" s="0" t="n">
        <f aca="false">H1314/H$9</f>
        <v>0.00211321103708078</v>
      </c>
      <c r="K1314" s="0" t="n">
        <f aca="false">IF(K1313=-1,-1,IF(K1313&gt;0,-1,IF(AND(G1314&gt;77.35,G1315&lt;77.35),(G1314-77.35)*H1315+(77.35-G1315)*H1314)/(G1314-G1315)))</f>
        <v>-1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5.197924</v>
      </c>
      <c r="H1315" s="0" t="n">
        <f aca="true">IF(OFFSET(B1315,$F1315,0,1,1)=0,H1314,OFFSET(B1315,$F1315,0,1,1))</f>
        <v>0.06985716</v>
      </c>
      <c r="I1315" s="0" t="n">
        <f aca="false">H1315/H$9</f>
        <v>0.00211321103708078</v>
      </c>
      <c r="K1315" s="0" t="n">
        <f aca="false">IF(K1314=-1,-1,IF(K1314&gt;0,-1,IF(AND(G1315&gt;77.35,G1316&lt;77.35),(G1315-77.35)*H1316+(77.35-G1316)*H1315)/(G1315-G1316)))</f>
        <v>-1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5.197924</v>
      </c>
      <c r="H1316" s="0" t="n">
        <f aca="true">IF(OFFSET(B1316,$F1316,0,1,1)=0,H1315,OFFSET(B1316,$F1316,0,1,1))</f>
        <v>0.06985716</v>
      </c>
      <c r="I1316" s="0" t="n">
        <f aca="false">H1316/H$9</f>
        <v>0.00211321103708078</v>
      </c>
      <c r="K1316" s="0" t="n">
        <f aca="false">IF(K1315=-1,-1,IF(K1315&gt;0,-1,IF(AND(G1316&gt;77.35,G1317&lt;77.35),(G1316-77.35)*H1317+(77.35-G1317)*H1316)/(G1316-G1317)))</f>
        <v>-1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5.197924</v>
      </c>
      <c r="H1317" s="0" t="n">
        <f aca="true">IF(OFFSET(B1317,$F1317,0,1,1)=0,H1316,OFFSET(B1317,$F1317,0,1,1))</f>
        <v>0.06985716</v>
      </c>
      <c r="I1317" s="0" t="n">
        <f aca="false">H1317/H$9</f>
        <v>0.00211321103708078</v>
      </c>
      <c r="K1317" s="0" t="n">
        <f aca="false">IF(K1316=-1,-1,IF(K1316&gt;0,-1,IF(AND(G1317&gt;77.35,G1318&lt;77.35),(G1317-77.35)*H1318+(77.35-G1318)*H1317)/(G1317-G1318)))</f>
        <v>-1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5.197924</v>
      </c>
      <c r="H1318" s="0" t="n">
        <f aca="true">IF(OFFSET(B1318,$F1318,0,1,1)=0,H1317,OFFSET(B1318,$F1318,0,1,1))</f>
        <v>0.06985716</v>
      </c>
      <c r="I1318" s="0" t="n">
        <f aca="false">H1318/H$9</f>
        <v>0.00211321103708078</v>
      </c>
      <c r="K1318" s="0" t="n">
        <f aca="false">IF(K1317=-1,-1,IF(K1317&gt;0,-1,IF(AND(G1318&gt;77.35,G1319&lt;77.35),(G1318-77.35)*H1319+(77.35-G1319)*H1318)/(G1318-G1319)))</f>
        <v>-1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5.197924</v>
      </c>
      <c r="H1319" s="0" t="n">
        <f aca="true">IF(OFFSET(B1319,$F1319,0,1,1)=0,H1318,OFFSET(B1319,$F1319,0,1,1))</f>
        <v>0.06985716</v>
      </c>
      <c r="I1319" s="0" t="n">
        <f aca="false">H1319/H$9</f>
        <v>0.00211321103708078</v>
      </c>
      <c r="K1319" s="0" t="n">
        <f aca="false">IF(K1318=-1,-1,IF(K1318&gt;0,-1,IF(AND(G1319&gt;77.35,G1320&lt;77.35),(G1319-77.35)*H1320+(77.35-G1320)*H1319)/(G1319-G1320)))</f>
        <v>-1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5.197924</v>
      </c>
      <c r="H1320" s="0" t="n">
        <f aca="true">IF(OFFSET(B1320,$F1320,0,1,1)=0,H1319,OFFSET(B1320,$F1320,0,1,1))</f>
        <v>0.06985716</v>
      </c>
      <c r="I1320" s="0" t="n">
        <f aca="false">H1320/H$9</f>
        <v>0.00211321103708078</v>
      </c>
      <c r="K1320" s="0" t="n">
        <f aca="false">IF(K1319=-1,-1,IF(K1319&gt;0,-1,IF(AND(G1320&gt;77.35,G1321&lt;77.35),(G1320-77.35)*H1321+(77.35-G1321)*H1320)/(G1320-G1321)))</f>
        <v>-1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5.197924</v>
      </c>
      <c r="H1321" s="0" t="n">
        <f aca="true">IF(OFFSET(B1321,$F1321,0,1,1)=0,H1320,OFFSET(B1321,$F1321,0,1,1))</f>
        <v>0.06985716</v>
      </c>
      <c r="I1321" s="0" t="n">
        <f aca="false">H1321/H$9</f>
        <v>0.00211321103708078</v>
      </c>
      <c r="K1321" s="0" t="n">
        <f aca="false">IF(K1320=-1,-1,IF(K1320&gt;0,-1,IF(AND(G1321&gt;77.35,G1322&lt;77.35),(G1321-77.35)*H1322+(77.35-G1322)*H1321)/(G1321-G1322)))</f>
        <v>-1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5.197924</v>
      </c>
      <c r="H1322" s="0" t="n">
        <f aca="true">IF(OFFSET(B1322,$F1322,0,1,1)=0,H1321,OFFSET(B1322,$F1322,0,1,1))</f>
        <v>0.06985716</v>
      </c>
      <c r="I1322" s="0" t="n">
        <f aca="false">H1322/H$9</f>
        <v>0.00211321103708078</v>
      </c>
      <c r="K1322" s="0" t="n">
        <f aca="false">IF(K1321=-1,-1,IF(K1321&gt;0,-1,IF(AND(G1322&gt;77.35,G1323&lt;77.35),(G1322-77.35)*H1323+(77.35-G1323)*H1322)/(G1322-G1323)))</f>
        <v>-1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5.197924</v>
      </c>
      <c r="H1323" s="0" t="n">
        <f aca="true">IF(OFFSET(B1323,$F1323,0,1,1)=0,H1322,OFFSET(B1323,$F1323,0,1,1))</f>
        <v>0.06985716</v>
      </c>
      <c r="I1323" s="0" t="n">
        <f aca="false">H1323/H$9</f>
        <v>0.00211321103708078</v>
      </c>
      <c r="K1323" s="0" t="n">
        <f aca="false">IF(K1322=-1,-1,IF(K1322&gt;0,-1,IF(AND(G1323&gt;77.35,G1324&lt;77.35),(G1323-77.35)*H1324+(77.35-G1324)*H1323)/(G1323-G1324)))</f>
        <v>-1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5.197924</v>
      </c>
      <c r="H1324" s="0" t="n">
        <f aca="true">IF(OFFSET(B1324,$F1324,0,1,1)=0,H1323,OFFSET(B1324,$F1324,0,1,1))</f>
        <v>0.06985716</v>
      </c>
      <c r="I1324" s="0" t="n">
        <f aca="false">H1324/H$9</f>
        <v>0.00211321103708078</v>
      </c>
      <c r="K1324" s="0" t="n">
        <f aca="false">IF(K1323=-1,-1,IF(K1323&gt;0,-1,IF(AND(G1324&gt;77.35,G1325&lt;77.35),(G1324-77.35)*H1325+(77.35-G1325)*H1324)/(G1324-G1325)))</f>
        <v>-1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5.197924</v>
      </c>
      <c r="H1325" s="0" t="n">
        <f aca="true">IF(OFFSET(B1325,$F1325,0,1,1)=0,H1324,OFFSET(B1325,$F1325,0,1,1))</f>
        <v>0.06985716</v>
      </c>
      <c r="I1325" s="0" t="n">
        <f aca="false">H1325/H$9</f>
        <v>0.00211321103708078</v>
      </c>
      <c r="K1325" s="0" t="n">
        <f aca="false">IF(K1324=-1,-1,IF(K1324&gt;0,-1,IF(AND(G1325&gt;77.35,G1326&lt;77.35),(G1325-77.35)*H1326+(77.35-G1326)*H1325)/(G1325-G1326)))</f>
        <v>-1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5.197924</v>
      </c>
      <c r="H1326" s="0" t="n">
        <f aca="true">IF(OFFSET(B1326,$F1326,0,1,1)=0,H1325,OFFSET(B1326,$F1326,0,1,1))</f>
        <v>0.06985716</v>
      </c>
      <c r="I1326" s="0" t="n">
        <f aca="false">H1326/H$9</f>
        <v>0.00211321103708078</v>
      </c>
      <c r="K1326" s="0" t="n">
        <f aca="false">IF(K1325=-1,-1,IF(K1325&gt;0,-1,IF(AND(G1326&gt;77.35,G1327&lt;77.35),(G1326-77.35)*H1327+(77.35-G1327)*H1326)/(G1326-G1327)))</f>
        <v>-1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5.197924</v>
      </c>
      <c r="H1327" s="0" t="n">
        <f aca="true">IF(OFFSET(B1327,$F1327,0,1,1)=0,H1326,OFFSET(B1327,$F1327,0,1,1))</f>
        <v>0.06985716</v>
      </c>
      <c r="I1327" s="0" t="n">
        <f aca="false">H1327/H$9</f>
        <v>0.00211321103708078</v>
      </c>
      <c r="K1327" s="0" t="n">
        <f aca="false">IF(K1326=-1,-1,IF(K1326&gt;0,-1,IF(AND(G1327&gt;77.35,G1328&lt;77.35),(G1327-77.35)*H1328+(77.35-G1328)*H1327)/(G1327-G1328)))</f>
        <v>-1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5.197924</v>
      </c>
      <c r="H1328" s="0" t="n">
        <f aca="true">IF(OFFSET(B1328,$F1328,0,1,1)=0,H1327,OFFSET(B1328,$F1328,0,1,1))</f>
        <v>0.06985716</v>
      </c>
      <c r="I1328" s="0" t="n">
        <f aca="false">H1328/H$9</f>
        <v>0.00211321103708078</v>
      </c>
      <c r="K1328" s="0" t="n">
        <f aca="false">IF(K1327=-1,-1,IF(K1327&gt;0,-1,IF(AND(G1328&gt;77.35,G1329&lt;77.35),(G1328-77.35)*H1329+(77.35-G1329)*H1328)/(G1328-G1329)))</f>
        <v>-1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5.197924</v>
      </c>
      <c r="H1329" s="0" t="n">
        <f aca="true">IF(OFFSET(B1329,$F1329,0,1,1)=0,H1328,OFFSET(B1329,$F1329,0,1,1))</f>
        <v>0.06985716</v>
      </c>
      <c r="I1329" s="0" t="n">
        <f aca="false">H1329/H$9</f>
        <v>0.00211321103708078</v>
      </c>
      <c r="K1329" s="0" t="n">
        <f aca="false">IF(K1328=-1,-1,IF(K1328&gt;0,-1,IF(AND(G1329&gt;77.35,G1330&lt;77.35),(G1329-77.35)*H1330+(77.35-G1330)*H1329)/(G1329-G1330)))</f>
        <v>-1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5.197924</v>
      </c>
      <c r="H1330" s="0" t="n">
        <f aca="true">IF(OFFSET(B1330,$F1330,0,1,1)=0,H1329,OFFSET(B1330,$F1330,0,1,1))</f>
        <v>0.06985716</v>
      </c>
      <c r="I1330" s="0" t="n">
        <f aca="false">H1330/H$9</f>
        <v>0.00211321103708078</v>
      </c>
      <c r="K1330" s="0" t="n">
        <f aca="false">IF(K1329=-1,-1,IF(K1329&gt;0,-1,IF(AND(G1330&gt;77.35,G1331&lt;77.35),(G1330-77.35)*H1331+(77.35-G1331)*H1330)/(G1330-G1331)))</f>
        <v>-1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5.197924</v>
      </c>
      <c r="H1331" s="0" t="n">
        <f aca="true">IF(OFFSET(B1331,$F1331,0,1,1)=0,H1330,OFFSET(B1331,$F1331,0,1,1))</f>
        <v>0.06985716</v>
      </c>
      <c r="I1331" s="0" t="n">
        <f aca="false">H1331/H$9</f>
        <v>0.00211321103708078</v>
      </c>
      <c r="K1331" s="0" t="n">
        <f aca="false">IF(K1330=-1,-1,IF(K1330&gt;0,-1,IF(AND(G1331&gt;77.35,G1332&lt;77.35),(G1331-77.35)*H1332+(77.35-G1332)*H1331)/(G1331-G1332)))</f>
        <v>-1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5.197924</v>
      </c>
      <c r="H1332" s="0" t="n">
        <f aca="true">IF(OFFSET(B1332,$F1332,0,1,1)=0,H1331,OFFSET(B1332,$F1332,0,1,1))</f>
        <v>0.06985716</v>
      </c>
      <c r="I1332" s="0" t="n">
        <f aca="false">H1332/H$9</f>
        <v>0.00211321103708078</v>
      </c>
      <c r="K1332" s="0" t="n">
        <f aca="false">IF(K1331=-1,-1,IF(K1331&gt;0,-1,IF(AND(G1332&gt;77.35,G1333&lt;77.35),(G1332-77.35)*H1333+(77.35-G1333)*H1332)/(G1332-G1333)))</f>
        <v>-1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5.197924</v>
      </c>
      <c r="H1333" s="0" t="n">
        <f aca="true">IF(OFFSET(B1333,$F1333,0,1,1)=0,H1332,OFFSET(B1333,$F1333,0,1,1))</f>
        <v>0.06985716</v>
      </c>
      <c r="I1333" s="0" t="n">
        <f aca="false">H1333/H$9</f>
        <v>0.00211321103708078</v>
      </c>
      <c r="K1333" s="0" t="n">
        <f aca="false">IF(K1332=-1,-1,IF(K1332&gt;0,-1,IF(AND(G1333&gt;77.35,G1334&lt;77.35),(G1333-77.35)*H1334+(77.35-G1334)*H1333)/(G1333-G1334)))</f>
        <v>-1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5.197924</v>
      </c>
      <c r="H1334" s="0" t="n">
        <f aca="true">IF(OFFSET(B1334,$F1334,0,1,1)=0,H1333,OFFSET(B1334,$F1334,0,1,1))</f>
        <v>0.06985716</v>
      </c>
      <c r="I1334" s="0" t="n">
        <f aca="false">H1334/H$9</f>
        <v>0.00211321103708078</v>
      </c>
      <c r="K1334" s="0" t="n">
        <f aca="false">IF(K1333=-1,-1,IF(K1333&gt;0,-1,IF(AND(G1334&gt;77.35,G1335&lt;77.35),(G1334-77.35)*H1335+(77.35-G1335)*H1334)/(G1334-G1335)))</f>
        <v>-1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5.197924</v>
      </c>
      <c r="H1335" s="0" t="n">
        <f aca="true">IF(OFFSET(B1335,$F1335,0,1,1)=0,H1334,OFFSET(B1335,$F1335,0,1,1))</f>
        <v>0.06985716</v>
      </c>
      <c r="I1335" s="0" t="n">
        <f aca="false">H1335/H$9</f>
        <v>0.00211321103708078</v>
      </c>
      <c r="K1335" s="0" t="n">
        <f aca="false">IF(K1334=-1,-1,IF(K1334&gt;0,-1,IF(AND(G1335&gt;77.35,G1336&lt;77.35),(G1335-77.35)*H1336+(77.35-G1336)*H1335)/(G1335-G1336)))</f>
        <v>-1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5.197924</v>
      </c>
      <c r="H1336" s="0" t="n">
        <f aca="true">IF(OFFSET(B1336,$F1336,0,1,1)=0,H1335,OFFSET(B1336,$F1336,0,1,1))</f>
        <v>0.06985716</v>
      </c>
      <c r="I1336" s="0" t="n">
        <f aca="false">H1336/H$9</f>
        <v>0.00211321103708078</v>
      </c>
      <c r="K1336" s="0" t="n">
        <f aca="false">IF(K1335=-1,-1,IF(K1335&gt;0,-1,IF(AND(G1336&gt;77.35,G1337&lt;77.35),(G1336-77.35)*H1337+(77.35-G1337)*H1336)/(G1336-G1337)))</f>
        <v>-1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5.197924</v>
      </c>
      <c r="H1337" s="0" t="n">
        <f aca="true">IF(OFFSET(B1337,$F1337,0,1,1)=0,H1336,OFFSET(B1337,$F1337,0,1,1))</f>
        <v>0.06985716</v>
      </c>
      <c r="I1337" s="0" t="n">
        <f aca="false">H1337/H$9</f>
        <v>0.00211321103708078</v>
      </c>
      <c r="K1337" s="0" t="n">
        <f aca="false">IF(K1336=-1,-1,IF(K1336&gt;0,-1,IF(AND(G1337&gt;77.35,G1338&lt;77.35),(G1337-77.35)*H1338+(77.35-G1338)*H1337)/(G1337-G1338)))</f>
        <v>-1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5.197924</v>
      </c>
      <c r="H1338" s="0" t="n">
        <f aca="true">IF(OFFSET(B1338,$F1338,0,1,1)=0,H1337,OFFSET(B1338,$F1338,0,1,1))</f>
        <v>0.06985716</v>
      </c>
      <c r="I1338" s="0" t="n">
        <f aca="false">H1338/H$9</f>
        <v>0.00211321103708078</v>
      </c>
      <c r="K1338" s="0" t="n">
        <f aca="false">IF(K1337=-1,-1,IF(K1337&gt;0,-1,IF(AND(G1338&gt;77.35,G1339&lt;77.35),(G1338-77.35)*H1339+(77.35-G1339)*H1338)/(G1338-G1339)))</f>
        <v>-1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5.197924</v>
      </c>
      <c r="H1339" s="0" t="n">
        <f aca="true">IF(OFFSET(B1339,$F1339,0,1,1)=0,H1338,OFFSET(B1339,$F1339,0,1,1))</f>
        <v>0.06985716</v>
      </c>
      <c r="I1339" s="0" t="n">
        <f aca="false">H1339/H$9</f>
        <v>0.00211321103708078</v>
      </c>
      <c r="K1339" s="0" t="n">
        <f aca="false">IF(K1338=-1,-1,IF(K1338&gt;0,-1,IF(AND(G1339&gt;77.35,G1340&lt;77.35),(G1339-77.35)*H1340+(77.35-G1340)*H1339)/(G1339-G1340)))</f>
        <v>-1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5.197924</v>
      </c>
      <c r="H1340" s="0" t="n">
        <f aca="true">IF(OFFSET(B1340,$F1340,0,1,1)=0,H1339,OFFSET(B1340,$F1340,0,1,1))</f>
        <v>0.06985716</v>
      </c>
      <c r="I1340" s="0" t="n">
        <f aca="false">H1340/H$9</f>
        <v>0.00211321103708078</v>
      </c>
      <c r="K1340" s="0" t="n">
        <f aca="false">IF(K1339=-1,-1,IF(K1339&gt;0,-1,IF(AND(G1340&gt;77.35,G1341&lt;77.35),(G1340-77.35)*H1341+(77.35-G1341)*H1340)/(G1340-G1341)))</f>
        <v>-1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5.197924</v>
      </c>
      <c r="H1341" s="0" t="n">
        <f aca="true">IF(OFFSET(B1341,$F1341,0,1,1)=0,H1340,OFFSET(B1341,$F1341,0,1,1))</f>
        <v>0.06985716</v>
      </c>
      <c r="I1341" s="0" t="n">
        <f aca="false">H1341/H$9</f>
        <v>0.00211321103708078</v>
      </c>
      <c r="K1341" s="0" t="n">
        <f aca="false">IF(K1340=-1,-1,IF(K1340&gt;0,-1,IF(AND(G1341&gt;77.35,G1342&lt;77.35),(G1341-77.35)*H1342+(77.35-G1342)*H1341)/(G1341-G1342)))</f>
        <v>-1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5.197924</v>
      </c>
      <c r="H1342" s="0" t="n">
        <f aca="true">IF(OFFSET(B1342,$F1342,0,1,1)=0,H1341,OFFSET(B1342,$F1342,0,1,1))</f>
        <v>0.06985716</v>
      </c>
      <c r="I1342" s="0" t="n">
        <f aca="false">H1342/H$9</f>
        <v>0.00211321103708078</v>
      </c>
      <c r="K1342" s="0" t="n">
        <f aca="false">IF(K1341=-1,-1,IF(K1341&gt;0,-1,IF(AND(G1342&gt;77.35,G1343&lt;77.35),(G1342-77.35)*H1343+(77.35-G1343)*H1342)/(G1342-G1343)))</f>
        <v>-1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5.197924</v>
      </c>
      <c r="H1343" s="0" t="n">
        <f aca="true">IF(OFFSET(B1343,$F1343,0,1,1)=0,H1342,OFFSET(B1343,$F1343,0,1,1))</f>
        <v>0.06985716</v>
      </c>
      <c r="I1343" s="0" t="n">
        <f aca="false">H1343/H$9</f>
        <v>0.00211321103708078</v>
      </c>
      <c r="K1343" s="0" t="n">
        <f aca="false">IF(K1342=-1,-1,IF(K1342&gt;0,-1,IF(AND(G1343&gt;77.35,G1344&lt;77.35),(G1343-77.35)*H1344+(77.35-G1344)*H1343)/(G1343-G1344)))</f>
        <v>-1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5.197924</v>
      </c>
      <c r="H1344" s="0" t="n">
        <f aca="true">IF(OFFSET(B1344,$F1344,0,1,1)=0,H1343,OFFSET(B1344,$F1344,0,1,1))</f>
        <v>0.06985716</v>
      </c>
      <c r="I1344" s="0" t="n">
        <f aca="false">H1344/H$9</f>
        <v>0.00211321103708078</v>
      </c>
      <c r="K1344" s="0" t="n">
        <f aca="false">IF(K1343=-1,-1,IF(K1343&gt;0,-1,IF(AND(G1344&gt;77.35,G1345&lt;77.35),(G1344-77.35)*H1345+(77.35-G1345)*H1344)/(G1344-G1345)))</f>
        <v>-1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5.197924</v>
      </c>
      <c r="H1345" s="0" t="n">
        <f aca="true">IF(OFFSET(B1345,$F1345,0,1,1)=0,H1344,OFFSET(B1345,$F1345,0,1,1))</f>
        <v>0.06985716</v>
      </c>
      <c r="I1345" s="0" t="n">
        <f aca="false">H1345/H$9</f>
        <v>0.00211321103708078</v>
      </c>
      <c r="K1345" s="0" t="n">
        <f aca="false">IF(K1344=-1,-1,IF(K1344&gt;0,-1,IF(AND(G1345&gt;77.35,G1346&lt;77.35),(G1345-77.35)*H1346+(77.35-G1346)*H1345)/(G1345-G1346)))</f>
        <v>-1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5.197924</v>
      </c>
      <c r="H1346" s="0" t="n">
        <f aca="true">IF(OFFSET(B1346,$F1346,0,1,1)=0,H1345,OFFSET(B1346,$F1346,0,1,1))</f>
        <v>0.06985716</v>
      </c>
      <c r="I1346" s="0" t="n">
        <f aca="false">H1346/H$9</f>
        <v>0.00211321103708078</v>
      </c>
      <c r="K1346" s="0" t="n">
        <f aca="false">IF(K1345=-1,-1,IF(K1345&gt;0,-1,IF(AND(G1346&gt;77.35,G1347&lt;77.35),(G1346-77.35)*H1347+(77.35-G1347)*H1346)/(G1346-G1347)))</f>
        <v>-1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5.197924</v>
      </c>
      <c r="H1347" s="0" t="n">
        <f aca="true">IF(OFFSET(B1347,$F1347,0,1,1)=0,H1346,OFFSET(B1347,$F1347,0,1,1))</f>
        <v>0.06985716</v>
      </c>
      <c r="I1347" s="0" t="n">
        <f aca="false">H1347/H$9</f>
        <v>0.00211321103708078</v>
      </c>
      <c r="K1347" s="0" t="n">
        <f aca="false">IF(K1346=-1,-1,IF(K1346&gt;0,-1,IF(AND(G1347&gt;77.35,G1348&lt;77.35),(G1347-77.35)*H1348+(77.35-G1348)*H1347)/(G1347-G1348)))</f>
        <v>-1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5.197924</v>
      </c>
      <c r="H1348" s="0" t="n">
        <f aca="true">IF(OFFSET(B1348,$F1348,0,1,1)=0,H1347,OFFSET(B1348,$F1348,0,1,1))</f>
        <v>0.06985716</v>
      </c>
      <c r="I1348" s="0" t="n">
        <f aca="false">H1348/H$9</f>
        <v>0.00211321103708078</v>
      </c>
      <c r="K1348" s="0" t="n">
        <f aca="false">IF(K1347=-1,-1,IF(K1347&gt;0,-1,IF(AND(G1348&gt;77.35,G1349&lt;77.35),(G1348-77.35)*H1349+(77.35-G1349)*H1348)/(G1348-G1349)))</f>
        <v>-1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5.197924</v>
      </c>
      <c r="H1349" s="0" t="n">
        <f aca="true">IF(OFFSET(B1349,$F1349,0,1,1)=0,H1348,OFFSET(B1349,$F1349,0,1,1))</f>
        <v>0.06985716</v>
      </c>
      <c r="I1349" s="0" t="n">
        <f aca="false">H1349/H$9</f>
        <v>0.00211321103708078</v>
      </c>
      <c r="K1349" s="0" t="n">
        <f aca="false">IF(K1348=-1,-1,IF(K1348&gt;0,-1,IF(AND(G1349&gt;77.35,G1350&lt;77.35),(G1349-77.35)*H1350+(77.35-G1350)*H1349)/(G1349-G1350)))</f>
        <v>-1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5.197924</v>
      </c>
      <c r="H1350" s="0" t="n">
        <f aca="true">IF(OFFSET(B1350,$F1350,0,1,1)=0,H1349,OFFSET(B1350,$F1350,0,1,1))</f>
        <v>0.06985716</v>
      </c>
      <c r="I1350" s="0" t="n">
        <f aca="false">H1350/H$9</f>
        <v>0.00211321103708078</v>
      </c>
      <c r="K1350" s="0" t="n">
        <f aca="false">IF(K1349=-1,-1,IF(K1349&gt;0,-1,IF(AND(G1350&gt;77.35,G1351&lt;77.35),(G1350-77.35)*H1351+(77.35-G1351)*H1350)/(G1350-G1351)))</f>
        <v>-1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5.197924</v>
      </c>
      <c r="H1351" s="0" t="n">
        <f aca="true">IF(OFFSET(B1351,$F1351,0,1,1)=0,H1350,OFFSET(B1351,$F1351,0,1,1))</f>
        <v>0.06985716</v>
      </c>
      <c r="I1351" s="0" t="n">
        <f aca="false">H1351/H$9</f>
        <v>0.00211321103708078</v>
      </c>
      <c r="K1351" s="0" t="n">
        <f aca="false">IF(K1350=-1,-1,IF(K1350&gt;0,-1,IF(AND(G1351&gt;77.35,G1352&lt;77.35),(G1351-77.35)*H1352+(77.35-G1352)*H1351)/(G1351-G1352)))</f>
        <v>-1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5.197924</v>
      </c>
      <c r="H1352" s="0" t="n">
        <f aca="true">IF(OFFSET(B1352,$F1352,0,1,1)=0,H1351,OFFSET(B1352,$F1352,0,1,1))</f>
        <v>0.06985716</v>
      </c>
      <c r="I1352" s="0" t="n">
        <f aca="false">H1352/H$9</f>
        <v>0.00211321103708078</v>
      </c>
      <c r="K1352" s="0" t="n">
        <f aca="false">IF(K1351=-1,-1,IF(K1351&gt;0,-1,IF(AND(G1352&gt;77.35,G1353&lt;77.35),(G1352-77.35)*H1353+(77.35-G1353)*H1352)/(G1352-G1353)))</f>
        <v>-1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5.197924</v>
      </c>
      <c r="H1353" s="0" t="n">
        <f aca="true">IF(OFFSET(B1353,$F1353,0,1,1)=0,H1352,OFFSET(B1353,$F1353,0,1,1))</f>
        <v>0.06985716</v>
      </c>
      <c r="I1353" s="0" t="n">
        <f aca="false">H1353/H$9</f>
        <v>0.00211321103708078</v>
      </c>
      <c r="K1353" s="0" t="n">
        <f aca="false">IF(K1352=-1,-1,IF(K1352&gt;0,-1,IF(AND(G1353&gt;77.35,G1354&lt;77.35),(G1353-77.35)*H1354+(77.35-G1354)*H1353)/(G1353-G1354)))</f>
        <v>-1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5.197924</v>
      </c>
      <c r="H1354" s="0" t="n">
        <f aca="true">IF(OFFSET(B1354,$F1354,0,1,1)=0,H1353,OFFSET(B1354,$F1354,0,1,1))</f>
        <v>0.06985716</v>
      </c>
      <c r="I1354" s="0" t="n">
        <f aca="false">H1354/H$9</f>
        <v>0.00211321103708078</v>
      </c>
      <c r="K1354" s="0" t="n">
        <f aca="false">IF(K1353=-1,-1,IF(K1353&gt;0,-1,IF(AND(G1354&gt;77.35,G1355&lt;77.35),(G1354-77.35)*H1355+(77.35-G1355)*H1354)/(G1354-G1355)))</f>
        <v>-1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5.197924</v>
      </c>
      <c r="H1355" s="0" t="n">
        <f aca="true">IF(OFFSET(B1355,$F1355,0,1,1)=0,H1354,OFFSET(B1355,$F1355,0,1,1))</f>
        <v>0.06985716</v>
      </c>
      <c r="I1355" s="0" t="n">
        <f aca="false">H1355/H$9</f>
        <v>0.00211321103708078</v>
      </c>
      <c r="K1355" s="0" t="n">
        <f aca="false">IF(K1354=-1,-1,IF(K1354&gt;0,-1,IF(AND(G1355&gt;77.35,G1356&lt;77.35),(G1355-77.35)*H1356+(77.35-G1356)*H1355)/(G1355-G1356)))</f>
        <v>-1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5.197924</v>
      </c>
      <c r="H1356" s="0" t="n">
        <f aca="true">IF(OFFSET(B1356,$F1356,0,1,1)=0,H1355,OFFSET(B1356,$F1356,0,1,1))</f>
        <v>0.06985716</v>
      </c>
      <c r="I1356" s="0" t="n">
        <f aca="false">H1356/H$9</f>
        <v>0.00211321103708078</v>
      </c>
      <c r="K1356" s="0" t="n">
        <f aca="false">IF(K1355=-1,-1,IF(K1355&gt;0,-1,IF(AND(G1356&gt;77.35,G1357&lt;77.35),(G1356-77.35)*H1357+(77.35-G1357)*H1356)/(G1356-G1357)))</f>
        <v>-1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5.197924</v>
      </c>
      <c r="H1357" s="0" t="n">
        <f aca="true">IF(OFFSET(B1357,$F1357,0,1,1)=0,H1356,OFFSET(B1357,$F1357,0,1,1))</f>
        <v>0.06985716</v>
      </c>
      <c r="I1357" s="0" t="n">
        <f aca="false">H1357/H$9</f>
        <v>0.00211321103708078</v>
      </c>
      <c r="K1357" s="0" t="n">
        <f aca="false">IF(K1356=-1,-1,IF(K1356&gt;0,-1,IF(AND(G1357&gt;77.35,G1358&lt;77.35),(G1357-77.35)*H1358+(77.35-G1358)*H1357)/(G1357-G1358)))</f>
        <v>-1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5.197924</v>
      </c>
      <c r="H1358" s="0" t="n">
        <f aca="true">IF(OFFSET(B1358,$F1358,0,1,1)=0,H1357,OFFSET(B1358,$F1358,0,1,1))</f>
        <v>0.06985716</v>
      </c>
      <c r="I1358" s="0" t="n">
        <f aca="false">H1358/H$9</f>
        <v>0.00211321103708078</v>
      </c>
      <c r="K1358" s="0" t="n">
        <f aca="false">IF(K1357=-1,-1,IF(K1357&gt;0,-1,IF(AND(G1358&gt;77.35,G1359&lt;77.35),(G1358-77.35)*H1359+(77.35-G1359)*H1358)/(G1358-G1359)))</f>
        <v>-1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5.197924</v>
      </c>
      <c r="H1359" s="0" t="n">
        <f aca="true">IF(OFFSET(B1359,$F1359,0,1,1)=0,H1358,OFFSET(B1359,$F1359,0,1,1))</f>
        <v>0.06985716</v>
      </c>
      <c r="I1359" s="0" t="n">
        <f aca="false">H1359/H$9</f>
        <v>0.00211321103708078</v>
      </c>
      <c r="K1359" s="0" t="n">
        <f aca="false">IF(K1358=-1,-1,IF(K1358&gt;0,-1,IF(AND(G1359&gt;77.35,G1360&lt;77.35),(G1359-77.35)*H1360+(77.35-G1360)*H1359)/(G1359-G1360)))</f>
        <v>-1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5.197924</v>
      </c>
      <c r="H1360" s="0" t="n">
        <f aca="true">IF(OFFSET(B1360,$F1360,0,1,1)=0,H1359,OFFSET(B1360,$F1360,0,1,1))</f>
        <v>0.06985716</v>
      </c>
      <c r="I1360" s="0" t="n">
        <f aca="false">H1360/H$9</f>
        <v>0.00211321103708078</v>
      </c>
      <c r="K1360" s="0" t="n">
        <f aca="false">IF(K1359=-1,-1,IF(K1359&gt;0,-1,IF(AND(G1360&gt;77.35,G1361&lt;77.35),(G1360-77.35)*H1361+(77.35-G1361)*H1360)/(G1360-G1361)))</f>
        <v>-1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5.197924</v>
      </c>
      <c r="H1361" s="0" t="n">
        <f aca="true">IF(OFFSET(B1361,$F1361,0,1,1)=0,H1360,OFFSET(B1361,$F1361,0,1,1))</f>
        <v>0.06985716</v>
      </c>
      <c r="I1361" s="0" t="n">
        <f aca="false">H1361/H$9</f>
        <v>0.00211321103708078</v>
      </c>
      <c r="K1361" s="0" t="n">
        <f aca="false">IF(K1360=-1,-1,IF(K1360&gt;0,-1,IF(AND(G1361&gt;77.35,G1362&lt;77.35),(G1361-77.35)*H1362+(77.35-G1362)*H1361)/(G1361-G1362)))</f>
        <v>-1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5.197924</v>
      </c>
      <c r="H1362" s="0" t="n">
        <f aca="true">IF(OFFSET(B1362,$F1362,0,1,1)=0,H1361,OFFSET(B1362,$F1362,0,1,1))</f>
        <v>0.06985716</v>
      </c>
      <c r="I1362" s="0" t="n">
        <f aca="false">H1362/H$9</f>
        <v>0.00211321103708078</v>
      </c>
      <c r="K1362" s="0" t="n">
        <f aca="false">IF(K1361=-1,-1,IF(K1361&gt;0,-1,IF(AND(G1362&gt;77.35,G1363&lt;77.35),(G1362-77.35)*H1363+(77.35-G1363)*H1362)/(G1362-G1363)))</f>
        <v>-1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5.197924</v>
      </c>
      <c r="H1363" s="0" t="n">
        <f aca="true">IF(OFFSET(B1363,$F1363,0,1,1)=0,H1362,OFFSET(B1363,$F1363,0,1,1))</f>
        <v>0.06985716</v>
      </c>
      <c r="I1363" s="0" t="n">
        <f aca="false">H1363/H$9</f>
        <v>0.00211321103708078</v>
      </c>
      <c r="K1363" s="0" t="n">
        <f aca="false">IF(K1362=-1,-1,IF(K1362&gt;0,-1,IF(AND(G1363&gt;77.35,G1364&lt;77.35),(G1363-77.35)*H1364+(77.35-G1364)*H1363)/(G1363-G1364)))</f>
        <v>-1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5.197924</v>
      </c>
      <c r="H1364" s="0" t="n">
        <f aca="true">IF(OFFSET(B1364,$F1364,0,1,1)=0,H1363,OFFSET(B1364,$F1364,0,1,1))</f>
        <v>0.06985716</v>
      </c>
      <c r="I1364" s="0" t="n">
        <f aca="false">H1364/H$9</f>
        <v>0.00211321103708078</v>
      </c>
      <c r="K1364" s="0" t="n">
        <f aca="false">IF(K1363=-1,-1,IF(K1363&gt;0,-1,IF(AND(G1364&gt;77.35,G1365&lt;77.35),(G1364-77.35)*H1365+(77.35-G1365)*H1364)/(G1364-G1365)))</f>
        <v>-1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5.197924</v>
      </c>
      <c r="H1365" s="0" t="n">
        <f aca="true">IF(OFFSET(B1365,$F1365,0,1,1)=0,H1364,OFFSET(B1365,$F1365,0,1,1))</f>
        <v>0.06985716</v>
      </c>
      <c r="I1365" s="0" t="n">
        <f aca="false">H1365/H$9</f>
        <v>0.00211321103708078</v>
      </c>
      <c r="K1365" s="0" t="n">
        <f aca="false">IF(K1364=-1,-1,IF(K1364&gt;0,-1,IF(AND(G1365&gt;77.35,G1366&lt;77.35),(G1365-77.35)*H1366+(77.35-G1366)*H1365)/(G1365-G1366)))</f>
        <v>-1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5.197924</v>
      </c>
      <c r="H1366" s="0" t="n">
        <f aca="true">IF(OFFSET(B1366,$F1366,0,1,1)=0,H1365,OFFSET(B1366,$F1366,0,1,1))</f>
        <v>0.06985716</v>
      </c>
      <c r="I1366" s="0" t="n">
        <f aca="false">H1366/H$9</f>
        <v>0.00211321103708078</v>
      </c>
      <c r="K1366" s="0" t="n">
        <f aca="false">IF(K1365=-1,-1,IF(K1365&gt;0,-1,IF(AND(G1366&gt;77.35,G1367&lt;77.35),(G1366-77.35)*H1367+(77.35-G1367)*H1366)/(G1366-G1367)))</f>
        <v>-1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5.197924</v>
      </c>
      <c r="H1367" s="0" t="n">
        <f aca="true">IF(OFFSET(B1367,$F1367,0,1,1)=0,H1366,OFFSET(B1367,$F1367,0,1,1))</f>
        <v>0.06985716</v>
      </c>
      <c r="I1367" s="0" t="n">
        <f aca="false">H1367/H$9</f>
        <v>0.00211321103708078</v>
      </c>
      <c r="K1367" s="0" t="n">
        <f aca="false">IF(K1366=-1,-1,IF(K1366&gt;0,-1,IF(AND(G1367&gt;77.35,G1368&lt;77.35),(G1367-77.35)*H1368+(77.35-G1368)*H1367)/(G1367-G1368)))</f>
        <v>-1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5.197924</v>
      </c>
      <c r="H1368" s="0" t="n">
        <f aca="true">IF(OFFSET(B1368,$F1368,0,1,1)=0,H1367,OFFSET(B1368,$F1368,0,1,1))</f>
        <v>0.06985716</v>
      </c>
      <c r="I1368" s="0" t="n">
        <f aca="false">H1368/H$9</f>
        <v>0.00211321103708078</v>
      </c>
      <c r="K1368" s="0" t="n">
        <f aca="false">IF(K1367=-1,-1,IF(K1367&gt;0,-1,IF(AND(G1368&gt;77.35,G1369&lt;77.35),(G1368-77.35)*H1369+(77.35-G1369)*H1368)/(G1368-G1369)))</f>
        <v>-1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5.197924</v>
      </c>
      <c r="H1369" s="0" t="n">
        <f aca="true">IF(OFFSET(B1369,$F1369,0,1,1)=0,H1368,OFFSET(B1369,$F1369,0,1,1))</f>
        <v>0.06985716</v>
      </c>
      <c r="I1369" s="0" t="n">
        <f aca="false">H1369/H$9</f>
        <v>0.00211321103708078</v>
      </c>
      <c r="K1369" s="0" t="n">
        <f aca="false">IF(K1368=-1,-1,IF(K1368&gt;0,-1,IF(AND(G1369&gt;77.35,G1370&lt;77.35),(G1369-77.35)*H1370+(77.35-G1370)*H1369)/(G1369-G1370)))</f>
        <v>-1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5.197924</v>
      </c>
      <c r="H1370" s="0" t="n">
        <f aca="true">IF(OFFSET(B1370,$F1370,0,1,1)=0,H1369,OFFSET(B1370,$F1370,0,1,1))</f>
        <v>0.06985716</v>
      </c>
      <c r="I1370" s="0" t="n">
        <f aca="false">H1370/H$9</f>
        <v>0.00211321103708078</v>
      </c>
      <c r="K1370" s="0" t="n">
        <f aca="false">IF(K1369=-1,-1,IF(K1369&gt;0,-1,IF(AND(G1370&gt;77.35,G1371&lt;77.35),(G1370-77.35)*H1371+(77.35-G1371)*H1370)/(G1370-G1371)))</f>
        <v>-1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5.197924</v>
      </c>
      <c r="H1371" s="0" t="n">
        <f aca="true">IF(OFFSET(B1371,$F1371,0,1,1)=0,H1370,OFFSET(B1371,$F1371,0,1,1))</f>
        <v>0.06985716</v>
      </c>
      <c r="I1371" s="0" t="n">
        <f aca="false">H1371/H$9</f>
        <v>0.00211321103708078</v>
      </c>
      <c r="K1371" s="0" t="n">
        <f aca="false">IF(K1370=-1,-1,IF(K1370&gt;0,-1,IF(AND(G1371&gt;77.35,G1372&lt;77.35),(G1371-77.35)*H1372+(77.35-G1372)*H1371)/(G1371-G1372)))</f>
        <v>-1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5.197924</v>
      </c>
      <c r="H1372" s="0" t="n">
        <f aca="true">IF(OFFSET(B1372,$F1372,0,1,1)=0,H1371,OFFSET(B1372,$F1372,0,1,1))</f>
        <v>0.06985716</v>
      </c>
      <c r="I1372" s="0" t="n">
        <f aca="false">H1372/H$9</f>
        <v>0.00211321103708078</v>
      </c>
      <c r="K1372" s="0" t="n">
        <f aca="false">IF(K1371=-1,-1,IF(K1371&gt;0,-1,IF(AND(G1372&gt;77.35,G1373&lt;77.35),(G1372-77.35)*H1373+(77.35-G1373)*H1372)/(G1372-G1373)))</f>
        <v>-1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5.197924</v>
      </c>
      <c r="H1373" s="0" t="n">
        <f aca="true">IF(OFFSET(B1373,$F1373,0,1,1)=0,H1372,OFFSET(B1373,$F1373,0,1,1))</f>
        <v>0.06985716</v>
      </c>
      <c r="I1373" s="0" t="n">
        <f aca="false">H1373/H$9</f>
        <v>0.00211321103708078</v>
      </c>
      <c r="K1373" s="0" t="n">
        <f aca="false">IF(K1372=-1,-1,IF(K1372&gt;0,-1,IF(AND(G1373&gt;77.35,G1374&lt;77.35),(G1373-77.35)*H1374+(77.35-G1374)*H1373)/(G1373-G1374)))</f>
        <v>-1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5.197924</v>
      </c>
      <c r="H1374" s="0" t="n">
        <f aca="true">IF(OFFSET(B1374,$F1374,0,1,1)=0,H1373,OFFSET(B1374,$F1374,0,1,1))</f>
        <v>0.06985716</v>
      </c>
      <c r="I1374" s="0" t="n">
        <f aca="false">H1374/H$9</f>
        <v>0.00211321103708078</v>
      </c>
      <c r="K1374" s="0" t="n">
        <f aca="false">IF(K1373=-1,-1,IF(K1373&gt;0,-1,IF(AND(G1374&gt;77.35,G1375&lt;77.35),(G1374-77.35)*H1375+(77.35-G1375)*H1374)/(G1374-G1375)))</f>
        <v>-1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5.197924</v>
      </c>
      <c r="H1375" s="0" t="n">
        <f aca="true">IF(OFFSET(B1375,$F1375,0,1,1)=0,H1374,OFFSET(B1375,$F1375,0,1,1))</f>
        <v>0.06985716</v>
      </c>
      <c r="I1375" s="0" t="n">
        <f aca="false">H1375/H$9</f>
        <v>0.00211321103708078</v>
      </c>
      <c r="K1375" s="0" t="n">
        <f aca="false">IF(K1374=-1,-1,IF(K1374&gt;0,-1,IF(AND(G1375&gt;77.35,G1376&lt;77.35),(G1375-77.35)*H1376+(77.35-G1376)*H1375)/(G1375-G1376)))</f>
        <v>-1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5.197924</v>
      </c>
      <c r="H1376" s="0" t="n">
        <f aca="true">IF(OFFSET(B1376,$F1376,0,1,1)=0,H1375,OFFSET(B1376,$F1376,0,1,1))</f>
        <v>0.06985716</v>
      </c>
      <c r="I1376" s="0" t="n">
        <f aca="false">H1376/H$9</f>
        <v>0.00211321103708078</v>
      </c>
      <c r="K1376" s="0" t="n">
        <f aca="false">IF(K1375=-1,-1,IF(K1375&gt;0,-1,IF(AND(G1376&gt;77.35,G1377&lt;77.35),(G1376-77.35)*H1377+(77.35-G1377)*H1376)/(G1376-G1377)))</f>
        <v>-1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5.197924</v>
      </c>
      <c r="H1377" s="0" t="n">
        <f aca="true">IF(OFFSET(B1377,$F1377,0,1,1)=0,H1376,OFFSET(B1377,$F1377,0,1,1))</f>
        <v>0.06985716</v>
      </c>
      <c r="I1377" s="0" t="n">
        <f aca="false">H1377/H$9</f>
        <v>0.00211321103708078</v>
      </c>
      <c r="K1377" s="0" t="n">
        <f aca="false">IF(K1376=-1,-1,IF(K1376&gt;0,-1,IF(AND(G1377&gt;77.35,G1378&lt;77.35),(G1377-77.35)*H1378+(77.35-G1378)*H1377)/(G1377-G1378)))</f>
        <v>-1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5.197924</v>
      </c>
      <c r="H1378" s="0" t="n">
        <f aca="true">IF(OFFSET(B1378,$F1378,0,1,1)=0,H1377,OFFSET(B1378,$F1378,0,1,1))</f>
        <v>0.06985716</v>
      </c>
      <c r="I1378" s="0" t="n">
        <f aca="false">H1378/H$9</f>
        <v>0.00211321103708078</v>
      </c>
      <c r="K1378" s="0" t="n">
        <f aca="false">IF(K1377=-1,-1,IF(K1377&gt;0,-1,IF(AND(G1378&gt;77.35,G1379&lt;77.35),(G1378-77.35)*H1379+(77.35-G1379)*H1378)/(G1378-G1379)))</f>
        <v>-1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5.197924</v>
      </c>
      <c r="H1379" s="0" t="n">
        <f aca="true">IF(OFFSET(B1379,$F1379,0,1,1)=0,H1378,OFFSET(B1379,$F1379,0,1,1))</f>
        <v>0.06985716</v>
      </c>
      <c r="I1379" s="0" t="n">
        <f aca="false">H1379/H$9</f>
        <v>0.00211321103708078</v>
      </c>
      <c r="K1379" s="0" t="n">
        <f aca="false">IF(K1378=-1,-1,IF(K1378&gt;0,-1,IF(AND(G1379&gt;77.35,G1380&lt;77.35),(G1379-77.35)*H1380+(77.35-G1380)*H1379)/(G1379-G1380)))</f>
        <v>-1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5.197924</v>
      </c>
      <c r="H1380" s="0" t="n">
        <f aca="true">IF(OFFSET(B1380,$F1380,0,1,1)=0,H1379,OFFSET(B1380,$F1380,0,1,1))</f>
        <v>0.06985716</v>
      </c>
      <c r="I1380" s="0" t="n">
        <f aca="false">H1380/H$9</f>
        <v>0.00211321103708078</v>
      </c>
      <c r="K1380" s="0" t="n">
        <f aca="false">IF(K1379=-1,-1,IF(K1379&gt;0,-1,IF(AND(G1380&gt;77.35,G1381&lt;77.35),(G1380-77.35)*H1381+(77.35-G1381)*H1380)/(G1380-G1381)))</f>
        <v>-1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5.197924</v>
      </c>
      <c r="H1381" s="0" t="n">
        <f aca="true">IF(OFFSET(B1381,$F1381,0,1,1)=0,H1380,OFFSET(B1381,$F1381,0,1,1))</f>
        <v>0.06985716</v>
      </c>
      <c r="I1381" s="0" t="n">
        <f aca="false">H1381/H$9</f>
        <v>0.00211321103708078</v>
      </c>
      <c r="K1381" s="0" t="n">
        <f aca="false">IF(K1380=-1,-1,IF(K1380&gt;0,-1,IF(AND(G1381&gt;77.35,G1382&lt;77.35),(G1381-77.35)*H1382+(77.35-G1382)*H1381)/(G1381-G1382)))</f>
        <v>-1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5.197924</v>
      </c>
      <c r="H1382" s="0" t="n">
        <f aca="true">IF(OFFSET(B1382,$F1382,0,1,1)=0,H1381,OFFSET(B1382,$F1382,0,1,1))</f>
        <v>0.06985716</v>
      </c>
      <c r="I1382" s="0" t="n">
        <f aca="false">H1382/H$9</f>
        <v>0.00211321103708078</v>
      </c>
      <c r="K1382" s="0" t="n">
        <f aca="false">IF(K1381=-1,-1,IF(K1381&gt;0,-1,IF(AND(G1382&gt;77.35,G1383&lt;77.35),(G1382-77.35)*H1383+(77.35-G1383)*H1382)/(G1382-G1383)))</f>
        <v>-1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5.197924</v>
      </c>
      <c r="H1383" s="0" t="n">
        <f aca="true">IF(OFFSET(B1383,$F1383,0,1,1)=0,H1382,OFFSET(B1383,$F1383,0,1,1))</f>
        <v>0.06985716</v>
      </c>
      <c r="I1383" s="0" t="n">
        <f aca="false">H1383/H$9</f>
        <v>0.00211321103708078</v>
      </c>
      <c r="K1383" s="0" t="n">
        <f aca="false">IF(K1382=-1,-1,IF(K1382&gt;0,-1,IF(AND(G1383&gt;77.35,G1384&lt;77.35),(G1383-77.35)*H1384+(77.35-G1384)*H1383)/(G1383-G1384)))</f>
        <v>-1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5.197924</v>
      </c>
      <c r="H1384" s="0" t="n">
        <f aca="true">IF(OFFSET(B1384,$F1384,0,1,1)=0,H1383,OFFSET(B1384,$F1384,0,1,1))</f>
        <v>0.06985716</v>
      </c>
      <c r="I1384" s="0" t="n">
        <f aca="false">H1384/H$9</f>
        <v>0.00211321103708078</v>
      </c>
      <c r="K1384" s="0" t="n">
        <f aca="false">IF(K1383=-1,-1,IF(K1383&gt;0,-1,IF(AND(G1384&gt;77.35,G1385&lt;77.35),(G1384-77.35)*H1385+(77.35-G1385)*H1384)/(G1384-G1385)))</f>
        <v>-1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5.197924</v>
      </c>
      <c r="H1385" s="0" t="n">
        <f aca="true">IF(OFFSET(B1385,$F1385,0,1,1)=0,H1384,OFFSET(B1385,$F1385,0,1,1))</f>
        <v>0.06985716</v>
      </c>
      <c r="I1385" s="0" t="n">
        <f aca="false">H1385/H$9</f>
        <v>0.00211321103708078</v>
      </c>
      <c r="K1385" s="0" t="n">
        <f aca="false">IF(K1384=-1,-1,IF(K1384&gt;0,-1,IF(AND(G1385&gt;77.35,G1386&lt;77.35),(G1385-77.35)*H1386+(77.35-G1386)*H1385)/(G1385-G1386)))</f>
        <v>-1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5.197924</v>
      </c>
      <c r="H1386" s="0" t="n">
        <f aca="true">IF(OFFSET(B1386,$F1386,0,1,1)=0,H1385,OFFSET(B1386,$F1386,0,1,1))</f>
        <v>0.06985716</v>
      </c>
      <c r="I1386" s="0" t="n">
        <f aca="false">H1386/H$9</f>
        <v>0.00211321103708078</v>
      </c>
      <c r="K1386" s="0" t="n">
        <f aca="false">IF(K1385=-1,-1,IF(K1385&gt;0,-1,IF(AND(G1386&gt;77.35,G1387&lt;77.35),(G1386-77.35)*H1387+(77.35-G1387)*H1386)/(G1386-G1387)))</f>
        <v>-1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5.197924</v>
      </c>
      <c r="H1387" s="0" t="n">
        <f aca="true">IF(OFFSET(B1387,$F1387,0,1,1)=0,H1386,OFFSET(B1387,$F1387,0,1,1))</f>
        <v>0.06985716</v>
      </c>
      <c r="I1387" s="0" t="n">
        <f aca="false">H1387/H$9</f>
        <v>0.00211321103708078</v>
      </c>
      <c r="K1387" s="0" t="n">
        <f aca="false">IF(K1386=-1,-1,IF(K1386&gt;0,-1,IF(AND(G1387&gt;77.35,G1388&lt;77.35),(G1387-77.35)*H1388+(77.35-G1388)*H1387)/(G1387-G1388)))</f>
        <v>-1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5.197924</v>
      </c>
      <c r="H1388" s="0" t="n">
        <f aca="true">IF(OFFSET(B1388,$F1388,0,1,1)=0,H1387,OFFSET(B1388,$F1388,0,1,1))</f>
        <v>0.06985716</v>
      </c>
      <c r="I1388" s="0" t="n">
        <f aca="false">H1388/H$9</f>
        <v>0.00211321103708078</v>
      </c>
      <c r="K1388" s="0" t="n">
        <f aca="false">IF(K1387=-1,-1,IF(K1387&gt;0,-1,IF(AND(G1388&gt;77.35,G1389&lt;77.35),(G1388-77.35)*H1389+(77.35-G1389)*H1388)/(G1388-G1389)))</f>
        <v>-1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5.197924</v>
      </c>
      <c r="H1389" s="0" t="n">
        <f aca="true">IF(OFFSET(B1389,$F1389,0,1,1)=0,H1388,OFFSET(B1389,$F1389,0,1,1))</f>
        <v>0.06985716</v>
      </c>
      <c r="I1389" s="0" t="n">
        <f aca="false">H1389/H$9</f>
        <v>0.00211321103708078</v>
      </c>
      <c r="K1389" s="0" t="n">
        <f aca="false">IF(K1388=-1,-1,IF(K1388&gt;0,-1,IF(AND(G1389&gt;77.35,G1390&lt;77.35),(G1389-77.35)*H1390+(77.35-G1390)*H1389)/(G1389-G1390)))</f>
        <v>-1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5.197924</v>
      </c>
      <c r="H1390" s="0" t="n">
        <f aca="true">IF(OFFSET(B1390,$F1390,0,1,1)=0,H1389,OFFSET(B1390,$F1390,0,1,1))</f>
        <v>0.06985716</v>
      </c>
      <c r="I1390" s="0" t="n">
        <f aca="false">H1390/H$9</f>
        <v>0.00211321103708078</v>
      </c>
      <c r="K1390" s="0" t="n">
        <f aca="false">IF(K1389=-1,-1,IF(K1389&gt;0,-1,IF(AND(G1390&gt;77.35,G1391&lt;77.35),(G1390-77.35)*H1391+(77.35-G1391)*H1390)/(G1390-G1391)))</f>
        <v>-1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5.197924</v>
      </c>
      <c r="H1391" s="0" t="n">
        <f aca="true">IF(OFFSET(B1391,$F1391,0,1,1)=0,H1390,OFFSET(B1391,$F1391,0,1,1))</f>
        <v>0.06985716</v>
      </c>
      <c r="I1391" s="0" t="n">
        <f aca="false">H1391/H$9</f>
        <v>0.00211321103708078</v>
      </c>
      <c r="K1391" s="0" t="n">
        <f aca="false">IF(K1390=-1,-1,IF(K1390&gt;0,-1,IF(AND(G1391&gt;77.35,G1392&lt;77.35),(G1391-77.35)*H1392+(77.35-G1392)*H1391)/(G1391-G1392)))</f>
        <v>-1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5.197924</v>
      </c>
      <c r="H1392" s="0" t="n">
        <f aca="true">IF(OFFSET(B1392,$F1392,0,1,1)=0,H1391,OFFSET(B1392,$F1392,0,1,1))</f>
        <v>0.06985716</v>
      </c>
      <c r="I1392" s="0" t="n">
        <f aca="false">H1392/H$9</f>
        <v>0.00211321103708078</v>
      </c>
      <c r="K1392" s="0" t="n">
        <f aca="false">IF(K1391=-1,-1,IF(K1391&gt;0,-1,IF(AND(G1392&gt;77.35,G1393&lt;77.35),(G1392-77.35)*H1393+(77.35-G1393)*H1392)/(G1392-G1393)))</f>
        <v>-1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5.197924</v>
      </c>
      <c r="H1393" s="0" t="n">
        <f aca="true">IF(OFFSET(B1393,$F1393,0,1,1)=0,H1392,OFFSET(B1393,$F1393,0,1,1))</f>
        <v>0.06985716</v>
      </c>
      <c r="I1393" s="0" t="n">
        <f aca="false">H1393/H$9</f>
        <v>0.00211321103708078</v>
      </c>
      <c r="K1393" s="0" t="n">
        <f aca="false">IF(K1392=-1,-1,IF(K1392&gt;0,-1,IF(AND(G1393&gt;77.35,G1394&lt;77.35),(G1393-77.35)*H1394+(77.35-G1394)*H1393)/(G1393-G1394)))</f>
        <v>-1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5.197924</v>
      </c>
      <c r="H1394" s="0" t="n">
        <f aca="true">IF(OFFSET(B1394,$F1394,0,1,1)=0,H1393,OFFSET(B1394,$F1394,0,1,1))</f>
        <v>0.06985716</v>
      </c>
      <c r="I1394" s="0" t="n">
        <f aca="false">H1394/H$9</f>
        <v>0.00211321103708078</v>
      </c>
      <c r="K1394" s="0" t="n">
        <f aca="false">IF(K1393=-1,-1,IF(K1393&gt;0,-1,IF(AND(G1394&gt;77.35,G1395&lt;77.35),(G1394-77.35)*H1395+(77.35-G1395)*H1394)/(G1394-G1395)))</f>
        <v>-1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5.197924</v>
      </c>
      <c r="H1395" s="0" t="n">
        <f aca="true">IF(OFFSET(B1395,$F1395,0,1,1)=0,H1394,OFFSET(B1395,$F1395,0,1,1))</f>
        <v>0.06985716</v>
      </c>
      <c r="I1395" s="0" t="n">
        <f aca="false">H1395/H$9</f>
        <v>0.00211321103708078</v>
      </c>
      <c r="K1395" s="0" t="n">
        <f aca="false">IF(K1394=-1,-1,IF(K1394&gt;0,-1,IF(AND(G1395&gt;77.35,G1396&lt;77.35),(G1395-77.35)*H1396+(77.35-G1396)*H1395)/(G1395-G1396)))</f>
        <v>-1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5.197924</v>
      </c>
      <c r="H1396" s="0" t="n">
        <f aca="true">IF(OFFSET(B1396,$F1396,0,1,1)=0,H1395,OFFSET(B1396,$F1396,0,1,1))</f>
        <v>0.06985716</v>
      </c>
      <c r="I1396" s="0" t="n">
        <f aca="false">H1396/H$9</f>
        <v>0.00211321103708078</v>
      </c>
      <c r="K1396" s="0" t="n">
        <f aca="false">IF(K1395=-1,-1,IF(K1395&gt;0,-1,IF(AND(G1396&gt;77.35,G1397&lt;77.35),(G1396-77.35)*H1397+(77.35-G1397)*H1396)/(G1396-G1397)))</f>
        <v>-1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5.197924</v>
      </c>
      <c r="H1397" s="0" t="n">
        <f aca="true">IF(OFFSET(B1397,$F1397,0,1,1)=0,H1396,OFFSET(B1397,$F1397,0,1,1))</f>
        <v>0.06985716</v>
      </c>
      <c r="I1397" s="0" t="n">
        <f aca="false">H1397/H$9</f>
        <v>0.00211321103708078</v>
      </c>
      <c r="K1397" s="0" t="n">
        <f aca="false">IF(K1396=-1,-1,IF(K1396&gt;0,-1,IF(AND(G1397&gt;77.35,G1398&lt;77.35),(G1397-77.35)*H1398+(77.35-G1398)*H1397)/(G1397-G1398)))</f>
        <v>-1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5.197924</v>
      </c>
      <c r="H1398" s="0" t="n">
        <f aca="true">IF(OFFSET(B1398,$F1398,0,1,1)=0,H1397,OFFSET(B1398,$F1398,0,1,1))</f>
        <v>0.06985716</v>
      </c>
      <c r="I1398" s="0" t="n">
        <f aca="false">H1398/H$9</f>
        <v>0.00211321103708078</v>
      </c>
      <c r="K1398" s="0" t="n">
        <f aca="false">IF(K1397=-1,-1,IF(K1397&gt;0,-1,IF(AND(G1398&gt;77.35,G1399&lt;77.35),(G1398-77.35)*H1399+(77.35-G1399)*H1398)/(G1398-G1399)))</f>
        <v>-1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5.197924</v>
      </c>
      <c r="H1399" s="0" t="n">
        <f aca="true">IF(OFFSET(B1399,$F1399,0,1,1)=0,H1398,OFFSET(B1399,$F1399,0,1,1))</f>
        <v>0.06985716</v>
      </c>
      <c r="I1399" s="0" t="n">
        <f aca="false">H1399/H$9</f>
        <v>0.00211321103708078</v>
      </c>
      <c r="K1399" s="0" t="n">
        <f aca="false">IF(K1398=-1,-1,IF(K1398&gt;0,-1,IF(AND(G1399&gt;77.35,G1400&lt;77.35),(G1399-77.35)*H1400+(77.35-G1400)*H1399)/(G1399-G1400)))</f>
        <v>-1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5.197924</v>
      </c>
      <c r="H1400" s="0" t="n">
        <f aca="true">IF(OFFSET(B1400,$F1400,0,1,1)=0,H1399,OFFSET(B1400,$F1400,0,1,1))</f>
        <v>0.06985716</v>
      </c>
      <c r="I1400" s="0" t="n">
        <f aca="false">H1400/H$9</f>
        <v>0.00211321103708078</v>
      </c>
      <c r="K1400" s="0" t="n">
        <f aca="false">IF(K1399=-1,-1,IF(K1399&gt;0,-1,IF(AND(G1400&gt;77.35,G1401&lt;77.35),(G1400-77.35)*H1401+(77.35-G1401)*H1400)/(G1400-G1401)))</f>
        <v>-1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5.197924</v>
      </c>
      <c r="H1401" s="0" t="n">
        <f aca="true">IF(OFFSET(B1401,$F1401,0,1,1)=0,H1400,OFFSET(B1401,$F1401,0,1,1))</f>
        <v>0.06985716</v>
      </c>
      <c r="I1401" s="0" t="n">
        <f aca="false">H1401/H$9</f>
        <v>0.00211321103708078</v>
      </c>
      <c r="K1401" s="0" t="n">
        <f aca="false">IF(K1400=-1,-1,IF(K1400&gt;0,-1,IF(AND(G1401&gt;77.35,G1402&lt;77.35),(G1401-77.35)*H1402+(77.35-G1402)*H1401)/(G1401-G1402)))</f>
        <v>-1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5.197924</v>
      </c>
      <c r="H1402" s="0" t="n">
        <f aca="true">IF(OFFSET(B1402,$F1402,0,1,1)=0,H1401,OFFSET(B1402,$F1402,0,1,1))</f>
        <v>0.06985716</v>
      </c>
      <c r="I1402" s="0" t="n">
        <f aca="false">H1402/H$9</f>
        <v>0.00211321103708078</v>
      </c>
      <c r="K1402" s="0" t="n">
        <f aca="false">IF(K1401=-1,-1,IF(K1401&gt;0,-1,IF(AND(G1402&gt;77.35,G1403&lt;77.35),(G1402-77.35)*H1403+(77.35-G1403)*H1402)/(G1402-G1403)))</f>
        <v>-1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5.197924</v>
      </c>
      <c r="H1403" s="0" t="n">
        <f aca="true">IF(OFFSET(B1403,$F1403,0,1,1)=0,H1402,OFFSET(B1403,$F1403,0,1,1))</f>
        <v>0.06985716</v>
      </c>
      <c r="I1403" s="0" t="n">
        <f aca="false">H1403/H$9</f>
        <v>0.00211321103708078</v>
      </c>
      <c r="K1403" s="0" t="n">
        <f aca="false">IF(K1402=-1,-1,IF(K1402&gt;0,-1,IF(AND(G1403&gt;77.35,G1404&lt;77.35),(G1403-77.35)*H1404+(77.35-G1404)*H1403)/(G1403-G1404)))</f>
        <v>-1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5.197924</v>
      </c>
      <c r="H1404" s="0" t="n">
        <f aca="true">IF(OFFSET(B1404,$F1404,0,1,1)=0,H1403,OFFSET(B1404,$F1404,0,1,1))</f>
        <v>0.06985716</v>
      </c>
      <c r="I1404" s="0" t="n">
        <f aca="false">H1404/H$9</f>
        <v>0.00211321103708078</v>
      </c>
      <c r="K1404" s="0" t="n">
        <f aca="false">IF(K1403=-1,-1,IF(K1403&gt;0,-1,IF(AND(G1404&gt;77.35,G1405&lt;77.35),(G1404-77.35)*H1405+(77.35-G1405)*H1404)/(G1404-G1405)))</f>
        <v>-1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5.197924</v>
      </c>
      <c r="H1405" s="0" t="n">
        <f aca="true">IF(OFFSET(B1405,$F1405,0,1,1)=0,H1404,OFFSET(B1405,$F1405,0,1,1))</f>
        <v>0.06985716</v>
      </c>
      <c r="I1405" s="0" t="n">
        <f aca="false">H1405/H$9</f>
        <v>0.00211321103708078</v>
      </c>
      <c r="K1405" s="0" t="n">
        <f aca="false">IF(K1404=-1,-1,IF(K1404&gt;0,-1,IF(AND(G1405&gt;77.35,G1406&lt;77.35),(G1405-77.35)*H1406+(77.35-G1406)*H1405)/(G1405-G1406)))</f>
        <v>-1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5.197924</v>
      </c>
      <c r="H1406" s="0" t="n">
        <f aca="true">IF(OFFSET(B1406,$F1406,0,1,1)=0,H1405,OFFSET(B1406,$F1406,0,1,1))</f>
        <v>0.06985716</v>
      </c>
      <c r="I1406" s="0" t="n">
        <f aca="false">H1406/H$9</f>
        <v>0.00211321103708078</v>
      </c>
      <c r="K1406" s="0" t="n">
        <f aca="false">IF(K1405=-1,-1,IF(K1405&gt;0,-1,IF(AND(G1406&gt;77.35,G1407&lt;77.35),(G1406-77.35)*H1407+(77.35-G1407)*H1406)/(G1406-G1407)))</f>
        <v>-1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5.197924</v>
      </c>
      <c r="H1407" s="0" t="n">
        <f aca="true">IF(OFFSET(B1407,$F1407,0,1,1)=0,H1406,OFFSET(B1407,$F1407,0,1,1))</f>
        <v>0.06985716</v>
      </c>
      <c r="I1407" s="0" t="n">
        <f aca="false">H1407/H$9</f>
        <v>0.00211321103708078</v>
      </c>
      <c r="K1407" s="0" t="n">
        <f aca="false">IF(K1406=-1,-1,IF(K1406&gt;0,-1,IF(AND(G1407&gt;77.35,G1408&lt;77.35),(G1407-77.35)*H1408+(77.35-G1408)*H1407)/(G1407-G1408)))</f>
        <v>-1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5.197924</v>
      </c>
      <c r="H1408" s="0" t="n">
        <f aca="true">IF(OFFSET(B1408,$F1408,0,1,1)=0,H1407,OFFSET(B1408,$F1408,0,1,1))</f>
        <v>0.06985716</v>
      </c>
      <c r="I1408" s="0" t="n">
        <f aca="false">H1408/H$9</f>
        <v>0.00211321103708078</v>
      </c>
      <c r="K1408" s="0" t="n">
        <f aca="false">IF(K1407=-1,-1,IF(K1407&gt;0,-1,IF(AND(G1408&gt;77.35,G1409&lt;77.35),(G1408-77.35)*H1409+(77.35-G1409)*H1408)/(G1408-G1409)))</f>
        <v>-1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5.197924</v>
      </c>
      <c r="H1409" s="0" t="n">
        <f aca="true">IF(OFFSET(B1409,$F1409,0,1,1)=0,H1408,OFFSET(B1409,$F1409,0,1,1))</f>
        <v>0.06985716</v>
      </c>
      <c r="I1409" s="0" t="n">
        <f aca="false">H1409/H$9</f>
        <v>0.00211321103708078</v>
      </c>
      <c r="K1409" s="0" t="n">
        <f aca="false">IF(K1408=-1,-1,IF(K1408&gt;0,-1,IF(AND(G1409&gt;77.35,G1410&lt;77.35),(G1409-77.35)*H1410+(77.35-G1410)*H1409)/(G1409-G1410)))</f>
        <v>-1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5.197924</v>
      </c>
      <c r="H1410" s="0" t="n">
        <f aca="true">IF(OFFSET(B1410,$F1410,0,1,1)=0,H1409,OFFSET(B1410,$F1410,0,1,1))</f>
        <v>0.06985716</v>
      </c>
      <c r="I1410" s="0" t="n">
        <f aca="false">H1410/H$9</f>
        <v>0.00211321103708078</v>
      </c>
      <c r="K1410" s="0" t="n">
        <f aca="false">IF(K1409=-1,-1,IF(K1409&gt;0,-1,IF(AND(G1410&gt;77.35,G1411&lt;77.35),(G1410-77.35)*H1411+(77.35-G1411)*H1410)/(G1410-G1411)))</f>
        <v>-1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5.197924</v>
      </c>
      <c r="H1411" s="0" t="n">
        <f aca="true">IF(OFFSET(B1411,$F1411,0,1,1)=0,H1410,OFFSET(B1411,$F1411,0,1,1))</f>
        <v>0.06985716</v>
      </c>
      <c r="I1411" s="0" t="n">
        <f aca="false">H1411/H$9</f>
        <v>0.00211321103708078</v>
      </c>
      <c r="K1411" s="0" t="n">
        <f aca="false">IF(K1410=-1,-1,IF(K1410&gt;0,-1,IF(AND(G1411&gt;77.35,G1412&lt;77.35),(G1411-77.35)*H1412+(77.35-G1412)*H1411)/(G1411-G1412)))</f>
        <v>-1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5.197924</v>
      </c>
      <c r="H1412" s="0" t="n">
        <f aca="true">IF(OFFSET(B1412,$F1412,0,1,1)=0,H1411,OFFSET(B1412,$F1412,0,1,1))</f>
        <v>0.06985716</v>
      </c>
      <c r="I1412" s="0" t="n">
        <f aca="false">H1412/H$9</f>
        <v>0.00211321103708078</v>
      </c>
      <c r="K1412" s="0" t="n">
        <f aca="false">IF(K1411=-1,-1,IF(K1411&gt;0,-1,IF(AND(G1412&gt;77.35,G1413&lt;77.35),(G1412-77.35)*H1413+(77.35-G1413)*H1412)/(G1412-G1413)))</f>
        <v>-1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5.197924</v>
      </c>
      <c r="H1413" s="0" t="n">
        <f aca="true">IF(OFFSET(B1413,$F1413,0,1,1)=0,H1412,OFFSET(B1413,$F1413,0,1,1))</f>
        <v>0.06985716</v>
      </c>
      <c r="I1413" s="0" t="n">
        <f aca="false">H1413/H$9</f>
        <v>0.00211321103708078</v>
      </c>
      <c r="K1413" s="0" t="n">
        <f aca="false">IF(K1412=-1,-1,IF(K1412&gt;0,-1,IF(AND(G1413&gt;77.35,G1414&lt;77.35),(G1413-77.35)*H1414+(77.35-G1414)*H1413)/(G1413-G1414)))</f>
        <v>-1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5.197924</v>
      </c>
      <c r="H1414" s="0" t="n">
        <f aca="true">IF(OFFSET(B1414,$F1414,0,1,1)=0,H1413,OFFSET(B1414,$F1414,0,1,1))</f>
        <v>0.06985716</v>
      </c>
      <c r="I1414" s="0" t="n">
        <f aca="false">H1414/H$9</f>
        <v>0.00211321103708078</v>
      </c>
      <c r="K1414" s="0" t="n">
        <f aca="false">IF(K1413=-1,-1,IF(K1413&gt;0,-1,IF(AND(G1414&gt;77.35,G1415&lt;77.35),(G1414-77.35)*H1415+(77.35-G1415)*H1414)/(G1414-G1415)))</f>
        <v>-1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5.197924</v>
      </c>
      <c r="H1415" s="0" t="n">
        <f aca="true">IF(OFFSET(B1415,$F1415,0,1,1)=0,H1414,OFFSET(B1415,$F1415,0,1,1))</f>
        <v>0.06985716</v>
      </c>
      <c r="I1415" s="0" t="n">
        <f aca="false">H1415/H$9</f>
        <v>0.00211321103708078</v>
      </c>
      <c r="K1415" s="0" t="n">
        <f aca="false">IF(K1414=-1,-1,IF(K1414&gt;0,-1,IF(AND(G1415&gt;77.35,G1416&lt;77.35),(G1415-77.35)*H1416+(77.35-G1416)*H1415)/(G1415-G1416)))</f>
        <v>-1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5.197924</v>
      </c>
      <c r="H1416" s="0" t="n">
        <f aca="true">IF(OFFSET(B1416,$F1416,0,1,1)=0,H1415,OFFSET(B1416,$F1416,0,1,1))</f>
        <v>0.06985716</v>
      </c>
      <c r="I1416" s="0" t="n">
        <f aca="false">H1416/H$9</f>
        <v>0.00211321103708078</v>
      </c>
      <c r="K1416" s="0" t="n">
        <f aca="false">IF(K1415=-1,-1,IF(K1415&gt;0,-1,IF(AND(G1416&gt;77.35,G1417&lt;77.35),(G1416-77.35)*H1417+(77.35-G1417)*H1416)/(G1416-G1417)))</f>
        <v>-1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5.197924</v>
      </c>
      <c r="H1417" s="0" t="n">
        <f aca="true">IF(OFFSET(B1417,$F1417,0,1,1)=0,H1416,OFFSET(B1417,$F1417,0,1,1))</f>
        <v>0.06985716</v>
      </c>
      <c r="I1417" s="0" t="n">
        <f aca="false">H1417/H$9</f>
        <v>0.00211321103708078</v>
      </c>
      <c r="K1417" s="0" t="n">
        <f aca="false">IF(K1416=-1,-1,IF(K1416&gt;0,-1,IF(AND(G1417&gt;77.35,G1418&lt;77.35),(G1417-77.35)*H1418+(77.35-G1418)*H1417)/(G1417-G1418)))</f>
        <v>-1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5.197924</v>
      </c>
      <c r="H1418" s="0" t="n">
        <f aca="true">IF(OFFSET(B1418,$F1418,0,1,1)=0,H1417,OFFSET(B1418,$F1418,0,1,1))</f>
        <v>0.06985716</v>
      </c>
      <c r="I1418" s="0" t="n">
        <f aca="false">H1418/H$9</f>
        <v>0.00211321103708078</v>
      </c>
      <c r="K1418" s="0" t="n">
        <f aca="false">IF(K1417=-1,-1,IF(K1417&gt;0,-1,IF(AND(G1418&gt;77.35,G1419&lt;77.35),(G1418-77.35)*H1419+(77.35-G1419)*H1418)/(G1418-G1419)))</f>
        <v>-1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5.197924</v>
      </c>
      <c r="H1419" s="0" t="n">
        <f aca="true">IF(OFFSET(B1419,$F1419,0,1,1)=0,H1418,OFFSET(B1419,$F1419,0,1,1))</f>
        <v>0.06985716</v>
      </c>
      <c r="I1419" s="0" t="n">
        <f aca="false">H1419/H$9</f>
        <v>0.00211321103708078</v>
      </c>
      <c r="K1419" s="0" t="n">
        <f aca="false">IF(K1418=-1,-1,IF(K1418&gt;0,-1,IF(AND(G1419&gt;77.35,G1420&lt;77.35),(G1419-77.35)*H1420+(77.35-G1420)*H1419)/(G1419-G1420)))</f>
        <v>-1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5.197924</v>
      </c>
      <c r="H1420" s="0" t="n">
        <f aca="true">IF(OFFSET(B1420,$F1420,0,1,1)=0,H1419,OFFSET(B1420,$F1420,0,1,1))</f>
        <v>0.06985716</v>
      </c>
      <c r="I1420" s="0" t="n">
        <f aca="false">H1420/H$9</f>
        <v>0.00211321103708078</v>
      </c>
      <c r="K1420" s="0" t="n">
        <f aca="false">IF(K1419=-1,-1,IF(K1419&gt;0,-1,IF(AND(G1420&gt;77.35,G1421&lt;77.35),(G1420-77.35)*H1421+(77.35-G1421)*H1420)/(G1420-G1421)))</f>
        <v>-1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5.197924</v>
      </c>
      <c r="H1421" s="0" t="n">
        <f aca="true">IF(OFFSET(B1421,$F1421,0,1,1)=0,H1420,OFFSET(B1421,$F1421,0,1,1))</f>
        <v>0.06985716</v>
      </c>
      <c r="I1421" s="0" t="n">
        <f aca="false">H1421/H$9</f>
        <v>0.00211321103708078</v>
      </c>
      <c r="K1421" s="0" t="n">
        <f aca="false">IF(K1420=-1,-1,IF(K1420&gt;0,-1,IF(AND(G1421&gt;77.35,G1422&lt;77.35),(G1421-77.35)*H1422+(77.35-G1422)*H1421)/(G1421-G1422)))</f>
        <v>-1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5.197924</v>
      </c>
      <c r="H1422" s="0" t="n">
        <f aca="true">IF(OFFSET(B1422,$F1422,0,1,1)=0,H1421,OFFSET(B1422,$F1422,0,1,1))</f>
        <v>0.06985716</v>
      </c>
      <c r="I1422" s="0" t="n">
        <f aca="false">H1422/H$9</f>
        <v>0.00211321103708078</v>
      </c>
      <c r="K1422" s="0" t="n">
        <f aca="false">IF(K1421=-1,-1,IF(K1421&gt;0,-1,IF(AND(G1422&gt;77.35,G1423&lt;77.35),(G1422-77.35)*H1423+(77.35-G1423)*H1422)/(G1422-G1423)))</f>
        <v>-1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5.197924</v>
      </c>
      <c r="H1423" s="0" t="n">
        <f aca="true">IF(OFFSET(B1423,$F1423,0,1,1)=0,H1422,OFFSET(B1423,$F1423,0,1,1))</f>
        <v>0.06985716</v>
      </c>
      <c r="I1423" s="0" t="n">
        <f aca="false">H1423/H$9</f>
        <v>0.00211321103708078</v>
      </c>
      <c r="K1423" s="0" t="n">
        <f aca="false">IF(K1422=-1,-1,IF(K1422&gt;0,-1,IF(AND(G1423&gt;77.35,G1424&lt;77.35),(G1423-77.35)*H1424+(77.35-G1424)*H1423)/(G1423-G1424)))</f>
        <v>-1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5.197924</v>
      </c>
      <c r="H1424" s="0" t="n">
        <f aca="true">IF(OFFSET(B1424,$F1424,0,1,1)=0,H1423,OFFSET(B1424,$F1424,0,1,1))</f>
        <v>0.06985716</v>
      </c>
      <c r="I1424" s="0" t="n">
        <f aca="false">H1424/H$9</f>
        <v>0.00211321103708078</v>
      </c>
      <c r="K1424" s="0" t="n">
        <f aca="false">IF(K1423=-1,-1,IF(K1423&gt;0,-1,IF(AND(G1424&gt;77.35,G1425&lt;77.35),(G1424-77.35)*H1425+(77.35-G1425)*H1424)/(G1424-G1425)))</f>
        <v>-1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5.197924</v>
      </c>
      <c r="H1425" s="0" t="n">
        <f aca="true">IF(OFFSET(B1425,$F1425,0,1,1)=0,H1424,OFFSET(B1425,$F1425,0,1,1))</f>
        <v>0.06985716</v>
      </c>
      <c r="I1425" s="0" t="n">
        <f aca="false">H1425/H$9</f>
        <v>0.00211321103708078</v>
      </c>
      <c r="K1425" s="0" t="n">
        <f aca="false">IF(K1424=-1,-1,IF(K1424&gt;0,-1,IF(AND(G1425&gt;77.35,G1426&lt;77.35),(G1425-77.35)*H1426+(77.35-G1426)*H1425)/(G1425-G1426)))</f>
        <v>-1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5.197924</v>
      </c>
      <c r="H1426" s="0" t="n">
        <f aca="true">IF(OFFSET(B1426,$F1426,0,1,1)=0,H1425,OFFSET(B1426,$F1426,0,1,1))</f>
        <v>0.06985716</v>
      </c>
      <c r="I1426" s="0" t="n">
        <f aca="false">H1426/H$9</f>
        <v>0.00211321103708078</v>
      </c>
      <c r="K1426" s="0" t="n">
        <f aca="false">IF(K1425=-1,-1,IF(K1425&gt;0,-1,IF(AND(G1426&gt;77.35,G1427&lt;77.35),(G1426-77.35)*H1427+(77.35-G1427)*H1426)/(G1426-G1427)))</f>
        <v>-1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5.197924</v>
      </c>
      <c r="H1427" s="0" t="n">
        <f aca="true">IF(OFFSET(B1427,$F1427,0,1,1)=0,H1426,OFFSET(B1427,$F1427,0,1,1))</f>
        <v>0.06985716</v>
      </c>
      <c r="I1427" s="0" t="n">
        <f aca="false">H1427/H$9</f>
        <v>0.00211321103708078</v>
      </c>
      <c r="K1427" s="0" t="n">
        <f aca="false">IF(K1426=-1,-1,IF(K1426&gt;0,-1,IF(AND(G1427&gt;77.35,G1428&lt;77.35),(G1427-77.35)*H1428+(77.35-G1428)*H1427)/(G1427-G1428)))</f>
        <v>-1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5.197924</v>
      </c>
      <c r="H1428" s="0" t="n">
        <f aca="true">IF(OFFSET(B1428,$F1428,0,1,1)=0,H1427,OFFSET(B1428,$F1428,0,1,1))</f>
        <v>0.06985716</v>
      </c>
      <c r="I1428" s="0" t="n">
        <f aca="false">H1428/H$9</f>
        <v>0.00211321103708078</v>
      </c>
      <c r="K1428" s="0" t="n">
        <f aca="false">IF(K1427=-1,-1,IF(K1427&gt;0,-1,IF(AND(G1428&gt;77.35,G1429&lt;77.35),(G1428-77.35)*H1429+(77.35-G1429)*H1428)/(G1428-G1429)))</f>
        <v>-1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5.197924</v>
      </c>
      <c r="H1429" s="0" t="n">
        <f aca="true">IF(OFFSET(B1429,$F1429,0,1,1)=0,H1428,OFFSET(B1429,$F1429,0,1,1))</f>
        <v>0.06985716</v>
      </c>
      <c r="I1429" s="0" t="n">
        <f aca="false">H1429/H$9</f>
        <v>0.00211321103708078</v>
      </c>
      <c r="K1429" s="0" t="n">
        <f aca="false">IF(K1428=-1,-1,IF(K1428&gt;0,-1,IF(AND(G1429&gt;77.35,G1430&lt;77.35),(G1429-77.35)*H1430+(77.35-G1430)*H1429)/(G1429-G1430)))</f>
        <v>-1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5.197924</v>
      </c>
      <c r="H1430" s="0" t="n">
        <f aca="true">IF(OFFSET(B1430,$F1430,0,1,1)=0,H1429,OFFSET(B1430,$F1430,0,1,1))</f>
        <v>0.06985716</v>
      </c>
      <c r="I1430" s="0" t="n">
        <f aca="false">H1430/H$9</f>
        <v>0.00211321103708078</v>
      </c>
      <c r="K1430" s="0" t="n">
        <f aca="false">IF(K1429=-1,-1,IF(K1429&gt;0,-1,IF(AND(G1430&gt;77.35,G1431&lt;77.35),(G1430-77.35)*H1431+(77.35-G1431)*H1430)/(G1430-G1431)))</f>
        <v>-1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5.197924</v>
      </c>
      <c r="H1431" s="0" t="n">
        <f aca="true">IF(OFFSET(B1431,$F1431,0,1,1)=0,H1430,OFFSET(B1431,$F1431,0,1,1))</f>
        <v>0.06985716</v>
      </c>
      <c r="I1431" s="0" t="n">
        <f aca="false">H1431/H$9</f>
        <v>0.00211321103708078</v>
      </c>
      <c r="K1431" s="0" t="n">
        <f aca="false">IF(K1430=-1,-1,IF(K1430&gt;0,-1,IF(AND(G1431&gt;77.35,G1432&lt;77.35),(G1431-77.35)*H1432+(77.35-G1432)*H1431)/(G1431-G1432)))</f>
        <v>-1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5.197924</v>
      </c>
      <c r="H1432" s="0" t="n">
        <f aca="true">IF(OFFSET(B1432,$F1432,0,1,1)=0,H1431,OFFSET(B1432,$F1432,0,1,1))</f>
        <v>0.06985716</v>
      </c>
      <c r="I1432" s="0" t="n">
        <f aca="false">H1432/H$9</f>
        <v>0.00211321103708078</v>
      </c>
      <c r="K1432" s="0" t="n">
        <f aca="false">IF(K1431=-1,-1,IF(K1431&gt;0,-1,IF(AND(G1432&gt;77.35,G1433&lt;77.35),(G1432-77.35)*H1433+(77.35-G1433)*H1432)/(G1432-G1433)))</f>
        <v>-1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5.197924</v>
      </c>
      <c r="H1433" s="0" t="n">
        <f aca="true">IF(OFFSET(B1433,$F1433,0,1,1)=0,H1432,OFFSET(B1433,$F1433,0,1,1))</f>
        <v>0.06985716</v>
      </c>
      <c r="I1433" s="0" t="n">
        <f aca="false">H1433/H$9</f>
        <v>0.00211321103708078</v>
      </c>
      <c r="K1433" s="0" t="n">
        <f aca="false">IF(K1432=-1,-1,IF(K1432&gt;0,-1,IF(AND(G1433&gt;77.35,G1434&lt;77.35),(G1433-77.35)*H1434+(77.35-G1434)*H1433)/(G1433-G1434)))</f>
        <v>-1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5.197924</v>
      </c>
      <c r="H1434" s="0" t="n">
        <f aca="true">IF(OFFSET(B1434,$F1434,0,1,1)=0,H1433,OFFSET(B1434,$F1434,0,1,1))</f>
        <v>0.06985716</v>
      </c>
      <c r="I1434" s="0" t="n">
        <f aca="false">H1434/H$9</f>
        <v>0.00211321103708078</v>
      </c>
      <c r="K1434" s="0" t="n">
        <f aca="false">IF(K1433=-1,-1,IF(K1433&gt;0,-1,IF(AND(G1434&gt;77.35,G1435&lt;77.35),(G1434-77.35)*H1435+(77.35-G1435)*H1434)/(G1434-G1435)))</f>
        <v>-1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5.197924</v>
      </c>
      <c r="H1435" s="0" t="n">
        <f aca="true">IF(OFFSET(B1435,$F1435,0,1,1)=0,H1434,OFFSET(B1435,$F1435,0,1,1))</f>
        <v>0.06985716</v>
      </c>
      <c r="I1435" s="0" t="n">
        <f aca="false">H1435/H$9</f>
        <v>0.00211321103708078</v>
      </c>
      <c r="K1435" s="0" t="n">
        <f aca="false">IF(K1434=-1,-1,IF(K1434&gt;0,-1,IF(AND(G1435&gt;77.35,G1436&lt;77.35),(G1435-77.35)*H1436+(77.35-G1436)*H1435)/(G1435-G1436)))</f>
        <v>-1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5.197924</v>
      </c>
      <c r="H1436" s="0" t="n">
        <f aca="true">IF(OFFSET(B1436,$F1436,0,1,1)=0,H1435,OFFSET(B1436,$F1436,0,1,1))</f>
        <v>0.06985716</v>
      </c>
      <c r="I1436" s="0" t="n">
        <f aca="false">H1436/H$9</f>
        <v>0.00211321103708078</v>
      </c>
      <c r="K1436" s="0" t="n">
        <f aca="false">IF(K1435=-1,-1,IF(K1435&gt;0,-1,IF(AND(G1436&gt;77.35,G1437&lt;77.35),(G1436-77.35)*H1437+(77.35-G1437)*H1436)/(G1436-G1437)))</f>
        <v>-1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5.197924</v>
      </c>
      <c r="H1437" s="0" t="n">
        <f aca="true">IF(OFFSET(B1437,$F1437,0,1,1)=0,H1436,OFFSET(B1437,$F1437,0,1,1))</f>
        <v>0.06985716</v>
      </c>
      <c r="I1437" s="0" t="n">
        <f aca="false">H1437/H$9</f>
        <v>0.00211321103708078</v>
      </c>
      <c r="K1437" s="0" t="n">
        <f aca="false">IF(K1436=-1,-1,IF(K1436&gt;0,-1,IF(AND(G1437&gt;77.35,G1438&lt;77.35),(G1437-77.35)*H1438+(77.35-G1438)*H1437)/(G1437-G1438)))</f>
        <v>-1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5.197924</v>
      </c>
      <c r="H1438" s="0" t="n">
        <f aca="true">IF(OFFSET(B1438,$F1438,0,1,1)=0,H1437,OFFSET(B1438,$F1438,0,1,1))</f>
        <v>0.06985716</v>
      </c>
      <c r="I1438" s="0" t="n">
        <f aca="false">H1438/H$9</f>
        <v>0.00211321103708078</v>
      </c>
      <c r="K1438" s="0" t="n">
        <f aca="false">IF(K1437=-1,-1,IF(K1437&gt;0,-1,IF(AND(G1438&gt;77.35,G1439&lt;77.35),(G1438-77.35)*H1439+(77.35-G1439)*H1438)/(G1438-G1439)))</f>
        <v>-1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5.197924</v>
      </c>
      <c r="H1439" s="0" t="n">
        <f aca="true">IF(OFFSET(B1439,$F1439,0,1,1)=0,H1438,OFFSET(B1439,$F1439,0,1,1))</f>
        <v>0.06985716</v>
      </c>
      <c r="I1439" s="0" t="n">
        <f aca="false">H1439/H$9</f>
        <v>0.00211321103708078</v>
      </c>
      <c r="K1439" s="0" t="n">
        <f aca="false">IF(K1438=-1,-1,IF(K1438&gt;0,-1,IF(AND(G1439&gt;77.35,G1440&lt;77.35),(G1439-77.35)*H1440+(77.35-G1440)*H1439)/(G1439-G1440)))</f>
        <v>-1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5.197924</v>
      </c>
      <c r="H1440" s="0" t="n">
        <f aca="true">IF(OFFSET(B1440,$F1440,0,1,1)=0,H1439,OFFSET(B1440,$F1440,0,1,1))</f>
        <v>0.06985716</v>
      </c>
      <c r="I1440" s="0" t="n">
        <f aca="false">H1440/H$9</f>
        <v>0.00211321103708078</v>
      </c>
      <c r="K1440" s="0" t="n">
        <f aca="false">IF(K1439=-1,-1,IF(K1439&gt;0,-1,IF(AND(G1440&gt;77.35,G1441&lt;77.35),(G1440-77.35)*H1441+(77.35-G1441)*H1440)/(G1440-G1441)))</f>
        <v>-1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5.197924</v>
      </c>
      <c r="H1441" s="0" t="n">
        <f aca="true">IF(OFFSET(B1441,$F1441,0,1,1)=0,H1440,OFFSET(B1441,$F1441,0,1,1))</f>
        <v>0.06985716</v>
      </c>
      <c r="I1441" s="0" t="n">
        <f aca="false">H1441/H$9</f>
        <v>0.00211321103708078</v>
      </c>
      <c r="K1441" s="0" t="n">
        <f aca="false">IF(K1440=-1,-1,IF(K1440&gt;0,-1,IF(AND(G1441&gt;77.35,G1442&lt;77.35),(G1441-77.35)*H1442+(77.35-G1442)*H1441)/(G1441-G1442)))</f>
        <v>-1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5.197924</v>
      </c>
      <c r="H1442" s="0" t="n">
        <f aca="true">IF(OFFSET(B1442,$F1442,0,1,1)=0,H1441,OFFSET(B1442,$F1442,0,1,1))</f>
        <v>0.06985716</v>
      </c>
      <c r="I1442" s="0" t="n">
        <f aca="false">H1442/H$9</f>
        <v>0.00211321103708078</v>
      </c>
      <c r="K1442" s="0" t="n">
        <f aca="false">IF(K1441=-1,-1,IF(K1441&gt;0,-1,IF(AND(G1442&gt;77.35,G1443&lt;77.35),(G1442-77.35)*H1443+(77.35-G1443)*H1442)/(G1442-G1443)))</f>
        <v>-1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5.197924</v>
      </c>
      <c r="H1443" s="0" t="n">
        <f aca="true">IF(OFFSET(B1443,$F1443,0,1,1)=0,H1442,OFFSET(B1443,$F1443,0,1,1))</f>
        <v>0.06985716</v>
      </c>
      <c r="I1443" s="0" t="n">
        <f aca="false">H1443/H$9</f>
        <v>0.00211321103708078</v>
      </c>
      <c r="K1443" s="0" t="n">
        <f aca="false">IF(K1442=-1,-1,IF(K1442&gt;0,-1,IF(AND(G1443&gt;77.35,G1444&lt;77.35),(G1443-77.35)*H1444+(77.35-G1444)*H1443)/(G1443-G1444)))</f>
        <v>-1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5.197924</v>
      </c>
      <c r="H1444" s="0" t="n">
        <f aca="true">IF(OFFSET(B1444,$F1444,0,1,1)=0,H1443,OFFSET(B1444,$F1444,0,1,1))</f>
        <v>0.06985716</v>
      </c>
      <c r="I1444" s="0" t="n">
        <f aca="false">H1444/H$9</f>
        <v>0.00211321103708078</v>
      </c>
      <c r="K1444" s="0" t="n">
        <f aca="false">IF(K1443=-1,-1,IF(K1443&gt;0,-1,IF(AND(G1444&gt;77.35,G1445&lt;77.35),(G1444-77.35)*H1445+(77.35-G1445)*H1444)/(G1444-G1445)))</f>
        <v>-1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5.197924</v>
      </c>
      <c r="H1445" s="0" t="n">
        <f aca="true">IF(OFFSET(B1445,$F1445,0,1,1)=0,H1444,OFFSET(B1445,$F1445,0,1,1))</f>
        <v>0.06985716</v>
      </c>
      <c r="I1445" s="0" t="n">
        <f aca="false">H1445/H$9</f>
        <v>0.00211321103708078</v>
      </c>
      <c r="K1445" s="0" t="n">
        <f aca="false">IF(K1444=-1,-1,IF(K1444&gt;0,-1,IF(AND(G1445&gt;77.35,G1446&lt;77.35),(G1445-77.35)*H1446+(77.35-G1446)*H1445)/(G1445-G1446)))</f>
        <v>-1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5.197924</v>
      </c>
      <c r="H1446" s="0" t="n">
        <f aca="true">IF(OFFSET(B1446,$F1446,0,1,1)=0,H1445,OFFSET(B1446,$F1446,0,1,1))</f>
        <v>0.06985716</v>
      </c>
      <c r="I1446" s="0" t="n">
        <f aca="false">H1446/H$9</f>
        <v>0.00211321103708078</v>
      </c>
      <c r="K1446" s="0" t="n">
        <f aca="false">IF(K1445=-1,-1,IF(K1445&gt;0,-1,IF(AND(G1446&gt;77.35,G1447&lt;77.35),(G1446-77.35)*H1447+(77.35-G1447)*H1446)/(G1446-G1447)))</f>
        <v>-1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5.197924</v>
      </c>
      <c r="H1447" s="0" t="n">
        <f aca="true">IF(OFFSET(B1447,$F1447,0,1,1)=0,H1446,OFFSET(B1447,$F1447,0,1,1))</f>
        <v>0.06985716</v>
      </c>
      <c r="I1447" s="0" t="n">
        <f aca="false">H1447/H$9</f>
        <v>0.00211321103708078</v>
      </c>
      <c r="K1447" s="0" t="n">
        <f aca="false">IF(K1446=-1,-1,IF(K1446&gt;0,-1,IF(AND(G1447&gt;77.35,G1448&lt;77.35),(G1447-77.35)*H1448+(77.35-G1448)*H1447)/(G1447-G1448)))</f>
        <v>-1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5.197924</v>
      </c>
      <c r="H1448" s="0" t="n">
        <f aca="true">IF(OFFSET(B1448,$F1448,0,1,1)=0,H1447,OFFSET(B1448,$F1448,0,1,1))</f>
        <v>0.06985716</v>
      </c>
      <c r="I1448" s="0" t="n">
        <f aca="false">H1448/H$9</f>
        <v>0.00211321103708078</v>
      </c>
      <c r="K1448" s="0" t="n">
        <f aca="false">IF(K1447=-1,-1,IF(K1447&gt;0,-1,IF(AND(G1448&gt;77.35,G1449&lt;77.35),(G1448-77.35)*H1449+(77.35-G1449)*H1448)/(G1448-G1449)))</f>
        <v>-1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5.197924</v>
      </c>
      <c r="H1449" s="0" t="n">
        <f aca="true">IF(OFFSET(B1449,$F1449,0,1,1)=0,H1448,OFFSET(B1449,$F1449,0,1,1))</f>
        <v>0.06985716</v>
      </c>
      <c r="I1449" s="0" t="n">
        <f aca="false">H1449/H$9</f>
        <v>0.00211321103708078</v>
      </c>
      <c r="K1449" s="0" t="n">
        <f aca="false">IF(K1448=-1,-1,IF(K1448&gt;0,-1,IF(AND(G1449&gt;77.35,G1450&lt;77.35),(G1449-77.35)*H1450+(77.35-G1450)*H1449)/(G1449-G1450)))</f>
        <v>-1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5.197924</v>
      </c>
      <c r="H1450" s="0" t="n">
        <f aca="true">IF(OFFSET(B1450,$F1450,0,1,1)=0,H1449,OFFSET(B1450,$F1450,0,1,1))</f>
        <v>0.06985716</v>
      </c>
      <c r="I1450" s="0" t="n">
        <f aca="false">H1450/H$9</f>
        <v>0.00211321103708078</v>
      </c>
      <c r="K1450" s="0" t="n">
        <f aca="false">IF(K1449=-1,-1,IF(K1449&gt;0,-1,IF(AND(G1450&gt;77.35,G1451&lt;77.35),(G1450-77.35)*H1451+(77.35-G1451)*H1450)/(G1450-G1451)))</f>
        <v>-1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5.197924</v>
      </c>
      <c r="H1451" s="0" t="n">
        <f aca="true">IF(OFFSET(B1451,$F1451,0,1,1)=0,H1450,OFFSET(B1451,$F1451,0,1,1))</f>
        <v>0.06985716</v>
      </c>
      <c r="I1451" s="0" t="n">
        <f aca="false">H1451/H$9</f>
        <v>0.00211321103708078</v>
      </c>
      <c r="K1451" s="0" t="n">
        <f aca="false">IF(K1450=-1,-1,IF(K1450&gt;0,-1,IF(AND(G1451&gt;77.35,G1452&lt;77.35),(G1451-77.35)*H1452+(77.35-G1452)*H1451)/(G1451-G1452)))</f>
        <v>-1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5.197924</v>
      </c>
      <c r="H1452" s="0" t="n">
        <f aca="true">IF(OFFSET(B1452,$F1452,0,1,1)=0,H1451,OFFSET(B1452,$F1452,0,1,1))</f>
        <v>0.06985716</v>
      </c>
      <c r="I1452" s="0" t="n">
        <f aca="false">H1452/H$9</f>
        <v>0.00211321103708078</v>
      </c>
      <c r="K1452" s="0" t="n">
        <f aca="false">IF(K1451=-1,-1,IF(K1451&gt;0,-1,IF(AND(G1452&gt;77.35,G1453&lt;77.35),(G1452-77.35)*H1453+(77.35-G1453)*H1452)/(G1452-G1453)))</f>
        <v>-1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5.197924</v>
      </c>
      <c r="H1453" s="0" t="n">
        <f aca="true">IF(OFFSET(B1453,$F1453,0,1,1)=0,H1452,OFFSET(B1453,$F1453,0,1,1))</f>
        <v>0.06985716</v>
      </c>
      <c r="I1453" s="0" t="n">
        <f aca="false">H1453/H$9</f>
        <v>0.00211321103708078</v>
      </c>
      <c r="K1453" s="0" t="n">
        <f aca="false">IF(K1452=-1,-1,IF(K1452&gt;0,-1,IF(AND(G1453&gt;77.35,G1454&lt;77.35),(G1453-77.35)*H1454+(77.35-G1454)*H1453)/(G1453-G1454)))</f>
        <v>-1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5.197924</v>
      </c>
      <c r="H1454" s="0" t="n">
        <f aca="true">IF(OFFSET(B1454,$F1454,0,1,1)=0,H1453,OFFSET(B1454,$F1454,0,1,1))</f>
        <v>0.06985716</v>
      </c>
      <c r="I1454" s="0" t="n">
        <f aca="false">H1454/H$9</f>
        <v>0.00211321103708078</v>
      </c>
      <c r="K1454" s="0" t="n">
        <f aca="false">IF(K1453=-1,-1,IF(K1453&gt;0,-1,IF(AND(G1454&gt;77.35,G1455&lt;77.35),(G1454-77.35)*H1455+(77.35-G1455)*H1454)/(G1454-G1455)))</f>
        <v>-1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5.197924</v>
      </c>
      <c r="H1455" s="0" t="n">
        <f aca="true">IF(OFFSET(B1455,$F1455,0,1,1)=0,H1454,OFFSET(B1455,$F1455,0,1,1))</f>
        <v>0.06985716</v>
      </c>
      <c r="I1455" s="0" t="n">
        <f aca="false">H1455/H$9</f>
        <v>0.00211321103708078</v>
      </c>
      <c r="K1455" s="0" t="n">
        <f aca="false">IF(K1454=-1,-1,IF(K1454&gt;0,-1,IF(AND(G1455&gt;77.35,G1456&lt;77.35),(G1455-77.35)*H1456+(77.35-G1456)*H1455)/(G1455-G1456)))</f>
        <v>-1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5.197924</v>
      </c>
      <c r="H1456" s="0" t="n">
        <f aca="true">IF(OFFSET(B1456,$F1456,0,1,1)=0,H1455,OFFSET(B1456,$F1456,0,1,1))</f>
        <v>0.06985716</v>
      </c>
      <c r="I1456" s="0" t="n">
        <f aca="false">H1456/H$9</f>
        <v>0.00211321103708078</v>
      </c>
      <c r="K1456" s="0" t="n">
        <f aca="false">IF(K1455=-1,-1,IF(K1455&gt;0,-1,IF(AND(G1456&gt;77.35,G1457&lt;77.35),(G1456-77.35)*H1457+(77.35-G1457)*H1456)/(G1456-G1457)))</f>
        <v>-1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5.197924</v>
      </c>
      <c r="H1457" s="0" t="n">
        <f aca="true">IF(OFFSET(B1457,$F1457,0,1,1)=0,H1456,OFFSET(B1457,$F1457,0,1,1))</f>
        <v>0.06985716</v>
      </c>
      <c r="I1457" s="0" t="n">
        <f aca="false">H1457/H$9</f>
        <v>0.00211321103708078</v>
      </c>
      <c r="K1457" s="0" t="n">
        <f aca="false">IF(K1456=-1,-1,IF(K1456&gt;0,-1,IF(AND(G1457&gt;77.35,G1458&lt;77.35),(G1457-77.35)*H1458+(77.35-G1458)*H1457)/(G1457-G1458)))</f>
        <v>-1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5.197924</v>
      </c>
      <c r="H1458" s="0" t="n">
        <f aca="true">IF(OFFSET(B1458,$F1458,0,1,1)=0,H1457,OFFSET(B1458,$F1458,0,1,1))</f>
        <v>0.06985716</v>
      </c>
      <c r="I1458" s="0" t="n">
        <f aca="false">H1458/H$9</f>
        <v>0.00211321103708078</v>
      </c>
      <c r="K1458" s="0" t="n">
        <f aca="false">IF(K1457=-1,-1,IF(K1457&gt;0,-1,IF(AND(G1458&gt;77.35,G1459&lt;77.35),(G1458-77.35)*H1459+(77.35-G1459)*H1458)/(G1458-G1459)))</f>
        <v>-1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5.197924</v>
      </c>
      <c r="H1459" s="0" t="n">
        <f aca="true">IF(OFFSET(B1459,$F1459,0,1,1)=0,H1458,OFFSET(B1459,$F1459,0,1,1))</f>
        <v>0.06985716</v>
      </c>
      <c r="I1459" s="0" t="n">
        <f aca="false">H1459/H$9</f>
        <v>0.00211321103708078</v>
      </c>
      <c r="K1459" s="0" t="n">
        <f aca="false">IF(K1458=-1,-1,IF(K1458&gt;0,-1,IF(AND(G1459&gt;77.35,G1460&lt;77.35),(G1459-77.35)*H1460+(77.35-G1460)*H1459)/(G1459-G1460)))</f>
        <v>-1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5.197924</v>
      </c>
      <c r="H1460" s="0" t="n">
        <f aca="true">IF(OFFSET(B1460,$F1460,0,1,1)=0,H1459,OFFSET(B1460,$F1460,0,1,1))</f>
        <v>0.06985716</v>
      </c>
      <c r="I1460" s="0" t="n">
        <f aca="false">H1460/H$9</f>
        <v>0.00211321103708078</v>
      </c>
      <c r="K1460" s="0" t="n">
        <f aca="false">IF(K1459=-1,-1,IF(K1459&gt;0,-1,IF(AND(G1460&gt;77.35,G1461&lt;77.35),(G1460-77.35)*H1461+(77.35-G1461)*H1460)/(G1460-G1461)))</f>
        <v>-1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5.197924</v>
      </c>
      <c r="H1461" s="0" t="n">
        <f aca="true">IF(OFFSET(B1461,$F1461,0,1,1)=0,H1460,OFFSET(B1461,$F1461,0,1,1))</f>
        <v>0.06985716</v>
      </c>
      <c r="I1461" s="0" t="n">
        <f aca="false">H1461/H$9</f>
        <v>0.00211321103708078</v>
      </c>
      <c r="K1461" s="0" t="n">
        <f aca="false">IF(K1460=-1,-1,IF(K1460&gt;0,-1,IF(AND(G1461&gt;77.35,G1462&lt;77.35),(G1461-77.35)*H1462+(77.35-G1462)*H1461)/(G1461-G1462)))</f>
        <v>-1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5.197924</v>
      </c>
      <c r="H1462" s="0" t="n">
        <f aca="true">IF(OFFSET(B1462,$F1462,0,1,1)=0,H1461,OFFSET(B1462,$F1462,0,1,1))</f>
        <v>0.06985716</v>
      </c>
      <c r="I1462" s="0" t="n">
        <f aca="false">H1462/H$9</f>
        <v>0.00211321103708078</v>
      </c>
      <c r="K1462" s="0" t="n">
        <f aca="false">IF(K1461=-1,-1,IF(K1461&gt;0,-1,IF(AND(G1462&gt;77.35,G1463&lt;77.35),(G1462-77.35)*H1463+(77.35-G1463)*H1462)/(G1462-G1463)))</f>
        <v>-1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5.197924</v>
      </c>
      <c r="H1463" s="0" t="n">
        <f aca="true">IF(OFFSET(B1463,$F1463,0,1,1)=0,H1462,OFFSET(B1463,$F1463,0,1,1))</f>
        <v>0.06985716</v>
      </c>
      <c r="I1463" s="0" t="n">
        <f aca="false">H1463/H$9</f>
        <v>0.00211321103708078</v>
      </c>
      <c r="K1463" s="0" t="n">
        <f aca="false">IF(K1462=-1,-1,IF(K1462&gt;0,-1,IF(AND(G1463&gt;77.35,G1464&lt;77.35),(G1463-77.35)*H1464+(77.35-G1464)*H1463)/(G1463-G1464)))</f>
        <v>-1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5.197924</v>
      </c>
      <c r="H1464" s="0" t="n">
        <f aca="true">IF(OFFSET(B1464,$F1464,0,1,1)=0,H1463,OFFSET(B1464,$F1464,0,1,1))</f>
        <v>0.06985716</v>
      </c>
      <c r="I1464" s="0" t="n">
        <f aca="false">H1464/H$9</f>
        <v>0.00211321103708078</v>
      </c>
      <c r="K1464" s="0" t="n">
        <f aca="false">IF(K1463=-1,-1,IF(K1463&gt;0,-1,IF(AND(G1464&gt;77.35,G1465&lt;77.35),(G1464-77.35)*H1465+(77.35-G1465)*H1464)/(G1464-G1465)))</f>
        <v>-1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5.197924</v>
      </c>
      <c r="H1465" s="0" t="n">
        <f aca="true">IF(OFFSET(B1465,$F1465,0,1,1)=0,H1464,OFFSET(B1465,$F1465,0,1,1))</f>
        <v>0.06985716</v>
      </c>
      <c r="I1465" s="0" t="n">
        <f aca="false">H1465/H$9</f>
        <v>0.00211321103708078</v>
      </c>
      <c r="K1465" s="0" t="n">
        <f aca="false">IF(K1464=-1,-1,IF(K1464&gt;0,-1,IF(AND(G1465&gt;77.35,G1466&lt;77.35),(G1465-77.35)*H1466+(77.35-G1466)*H1465)/(G1465-G1466)))</f>
        <v>-1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5.197924</v>
      </c>
      <c r="H1466" s="0" t="n">
        <f aca="true">IF(OFFSET(B1466,$F1466,0,1,1)=0,H1465,OFFSET(B1466,$F1466,0,1,1))</f>
        <v>0.06985716</v>
      </c>
      <c r="I1466" s="0" t="n">
        <f aca="false">H1466/H$9</f>
        <v>0.00211321103708078</v>
      </c>
      <c r="K1466" s="0" t="n">
        <f aca="false">IF(K1465=-1,-1,IF(K1465&gt;0,-1,IF(AND(G1466&gt;77.35,G1467&lt;77.35),(G1466-77.35)*H1467+(77.35-G1467)*H1466)/(G1466-G1467)))</f>
        <v>-1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5.197924</v>
      </c>
      <c r="H1467" s="0" t="n">
        <f aca="true">IF(OFFSET(B1467,$F1467,0,1,1)=0,H1466,OFFSET(B1467,$F1467,0,1,1))</f>
        <v>0.06985716</v>
      </c>
      <c r="I1467" s="0" t="n">
        <f aca="false">H1467/H$9</f>
        <v>0.00211321103708078</v>
      </c>
      <c r="K1467" s="0" t="n">
        <f aca="false">IF(K1466=-1,-1,IF(K1466&gt;0,-1,IF(AND(G1467&gt;77.35,G1468&lt;77.35),(G1467-77.35)*H1468+(77.35-G1468)*H1467)/(G1467-G1468)))</f>
        <v>-1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5.197924</v>
      </c>
      <c r="H1468" s="0" t="n">
        <f aca="true">IF(OFFSET(B1468,$F1468,0,1,1)=0,H1467,OFFSET(B1468,$F1468,0,1,1))</f>
        <v>0.06985716</v>
      </c>
      <c r="I1468" s="0" t="n">
        <f aca="false">H1468/H$9</f>
        <v>0.00211321103708078</v>
      </c>
      <c r="K1468" s="0" t="n">
        <f aca="false">IF(K1467=-1,-1,IF(K1467&gt;0,-1,IF(AND(G1468&gt;77.35,G1469&lt;77.35),(G1468-77.35)*H1469+(77.35-G1469)*H1468)/(G1468-G1469)))</f>
        <v>-1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5.197924</v>
      </c>
      <c r="H1469" s="0" t="n">
        <f aca="true">IF(OFFSET(B1469,$F1469,0,1,1)=0,H1468,OFFSET(B1469,$F1469,0,1,1))</f>
        <v>0.06985716</v>
      </c>
      <c r="I1469" s="0" t="n">
        <f aca="false">H1469/H$9</f>
        <v>0.00211321103708078</v>
      </c>
      <c r="K1469" s="0" t="n">
        <f aca="false">IF(K1468=-1,-1,IF(K1468&gt;0,-1,IF(AND(G1469&gt;77.35,G1470&lt;77.35),(G1469-77.35)*H1470+(77.35-G1470)*H1469)/(G1469-G1470)))</f>
        <v>-1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5.197924</v>
      </c>
      <c r="H1470" s="0" t="n">
        <f aca="true">IF(OFFSET(B1470,$F1470,0,1,1)=0,H1469,OFFSET(B1470,$F1470,0,1,1))</f>
        <v>0.06985716</v>
      </c>
      <c r="I1470" s="0" t="n">
        <f aca="false">H1470/H$9</f>
        <v>0.00211321103708078</v>
      </c>
      <c r="K1470" s="0" t="n">
        <f aca="false">IF(K1469=-1,-1,IF(K1469&gt;0,-1,IF(AND(G1470&gt;77.35,G1471&lt;77.35),(G1470-77.35)*H1471+(77.35-G1471)*H1470)/(G1470-G1471)))</f>
        <v>-1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5.197924</v>
      </c>
      <c r="H1471" s="0" t="n">
        <f aca="true">IF(OFFSET(B1471,$F1471,0,1,1)=0,H1470,OFFSET(B1471,$F1471,0,1,1))</f>
        <v>0.06985716</v>
      </c>
      <c r="I1471" s="0" t="n">
        <f aca="false">H1471/H$9</f>
        <v>0.00211321103708078</v>
      </c>
      <c r="K1471" s="0" t="n">
        <f aca="false">IF(K1470=-1,-1,IF(K1470&gt;0,-1,IF(AND(G1471&gt;77.35,G1472&lt;77.35),(G1471-77.35)*H1472+(77.35-G1472)*H1471)/(G1471-G1472)))</f>
        <v>-1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5.197924</v>
      </c>
      <c r="H1472" s="0" t="n">
        <f aca="true">IF(OFFSET(B1472,$F1472,0,1,1)=0,H1471,OFFSET(B1472,$F1472,0,1,1))</f>
        <v>0.06985716</v>
      </c>
      <c r="I1472" s="0" t="n">
        <f aca="false">H1472/H$9</f>
        <v>0.00211321103708078</v>
      </c>
      <c r="K1472" s="0" t="n">
        <f aca="false">IF(K1471=-1,-1,IF(K1471&gt;0,-1,IF(AND(G1472&gt;77.35,G1473&lt;77.35),(G1472-77.35)*H1473+(77.35-G1473)*H1472)/(G1472-G1473)))</f>
        <v>-1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5.197924</v>
      </c>
      <c r="H1473" s="0" t="n">
        <f aca="true">IF(OFFSET(B1473,$F1473,0,1,1)=0,H1472,OFFSET(B1473,$F1473,0,1,1))</f>
        <v>0.06985716</v>
      </c>
      <c r="I1473" s="0" t="n">
        <f aca="false">H1473/H$9</f>
        <v>0.00211321103708078</v>
      </c>
      <c r="K1473" s="0" t="n">
        <f aca="false">IF(K1472=-1,-1,IF(K1472&gt;0,-1,IF(AND(G1473&gt;77.35,G1474&lt;77.35),(G1473-77.35)*H1474+(77.35-G1474)*H1473)/(G1473-G1474)))</f>
        <v>-1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5.197924</v>
      </c>
      <c r="H1474" s="0" t="n">
        <f aca="true">IF(OFFSET(B1474,$F1474,0,1,1)=0,H1473,OFFSET(B1474,$F1474,0,1,1))</f>
        <v>0.06985716</v>
      </c>
      <c r="I1474" s="0" t="n">
        <f aca="false">H1474/H$9</f>
        <v>0.00211321103708078</v>
      </c>
      <c r="K1474" s="0" t="n">
        <f aca="false">IF(K1473=-1,-1,IF(K1473&gt;0,-1,IF(AND(G1474&gt;77.35,G1475&lt;77.35),(G1474-77.35)*H1475+(77.35-G1475)*H1474)/(G1474-G1475)))</f>
        <v>-1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5.197924</v>
      </c>
      <c r="H1475" s="0" t="n">
        <f aca="true">IF(OFFSET(B1475,$F1475,0,1,1)=0,H1474,OFFSET(B1475,$F1475,0,1,1))</f>
        <v>0.06985716</v>
      </c>
      <c r="I1475" s="0" t="n">
        <f aca="false">H1475/H$9</f>
        <v>0.00211321103708078</v>
      </c>
      <c r="K1475" s="0" t="n">
        <f aca="false">IF(K1474=-1,-1,IF(K1474&gt;0,-1,IF(AND(G1475&gt;77.35,G1476&lt;77.35),(G1475-77.35)*H1476+(77.35-G1476)*H1475)/(G1475-G1476)))</f>
        <v>-1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5.197924</v>
      </c>
      <c r="H1476" s="0" t="n">
        <f aca="true">IF(OFFSET(B1476,$F1476,0,1,1)=0,H1475,OFFSET(B1476,$F1476,0,1,1))</f>
        <v>0.06985716</v>
      </c>
      <c r="I1476" s="0" t="n">
        <f aca="false">H1476/H$9</f>
        <v>0.00211321103708078</v>
      </c>
      <c r="K1476" s="0" t="n">
        <f aca="false">IF(K1475=-1,-1,IF(K1475&gt;0,-1,IF(AND(G1476&gt;77.35,G1477&lt;77.35),(G1476-77.35)*H1477+(77.35-G1477)*H1476)/(G1476-G1477)))</f>
        <v>-1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5.197924</v>
      </c>
      <c r="H1477" s="0" t="n">
        <f aca="true">IF(OFFSET(B1477,$F1477,0,1,1)=0,H1476,OFFSET(B1477,$F1477,0,1,1))</f>
        <v>0.06985716</v>
      </c>
      <c r="I1477" s="0" t="n">
        <f aca="false">H1477/H$9</f>
        <v>0.00211321103708078</v>
      </c>
      <c r="K1477" s="0" t="n">
        <f aca="false">IF(K1476=-1,-1,IF(K1476&gt;0,-1,IF(AND(G1477&gt;77.35,G1478&lt;77.35),(G1477-77.35)*H1478+(77.35-G1478)*H1477)/(G1477-G1478)))</f>
        <v>-1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5.197924</v>
      </c>
      <c r="H1478" s="0" t="n">
        <f aca="true">IF(OFFSET(B1478,$F1478,0,1,1)=0,H1477,OFFSET(B1478,$F1478,0,1,1))</f>
        <v>0.06985716</v>
      </c>
      <c r="I1478" s="0" t="n">
        <f aca="false">H1478/H$9</f>
        <v>0.00211321103708078</v>
      </c>
      <c r="K1478" s="0" t="n">
        <f aca="false">IF(K1477=-1,-1,IF(K1477&gt;0,-1,IF(AND(G1478&gt;77.35,G1479&lt;77.35),(G1478-77.35)*H1479+(77.35-G1479)*H1478)/(G1478-G1479)))</f>
        <v>-1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5.197924</v>
      </c>
      <c r="H1479" s="0" t="n">
        <f aca="true">IF(OFFSET(B1479,$F1479,0,1,1)=0,H1478,OFFSET(B1479,$F1479,0,1,1))</f>
        <v>0.06985716</v>
      </c>
      <c r="I1479" s="0" t="n">
        <f aca="false">H1479/H$9</f>
        <v>0.00211321103708078</v>
      </c>
      <c r="K1479" s="0" t="n">
        <f aca="false">IF(K1478=-1,-1,IF(K1478&gt;0,-1,IF(AND(G1479&gt;77.35,G1480&lt;77.35),(G1479-77.35)*H1480+(77.35-G1480)*H1479)/(G1479-G1480)))</f>
        <v>-1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5.197924</v>
      </c>
      <c r="H1480" s="0" t="n">
        <f aca="true">IF(OFFSET(B1480,$F1480,0,1,1)=0,H1479,OFFSET(B1480,$F1480,0,1,1))</f>
        <v>0.06985716</v>
      </c>
      <c r="I1480" s="0" t="n">
        <f aca="false">H1480/H$9</f>
        <v>0.00211321103708078</v>
      </c>
      <c r="K1480" s="0" t="n">
        <f aca="false">IF(K1479=-1,-1,IF(K1479&gt;0,-1,IF(AND(G1480&gt;77.35,G1481&lt;77.35),(G1480-77.35)*H1481+(77.35-G1481)*H1480)/(G1480-G1481)))</f>
        <v>-1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5.197924</v>
      </c>
      <c r="H1481" s="0" t="n">
        <f aca="true">IF(OFFSET(B1481,$F1481,0,1,1)=0,H1480,OFFSET(B1481,$F1481,0,1,1))</f>
        <v>0.06985716</v>
      </c>
      <c r="I1481" s="0" t="n">
        <f aca="false">H1481/H$9</f>
        <v>0.00211321103708078</v>
      </c>
      <c r="K1481" s="0" t="n">
        <f aca="false">IF(K1480=-1,-1,IF(K1480&gt;0,-1,IF(AND(G1481&gt;77.35,G1482&lt;77.35),(G1481-77.35)*H1482+(77.35-G1482)*H1481)/(G1481-G1482)))</f>
        <v>-1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5.197924</v>
      </c>
      <c r="H1482" s="0" t="n">
        <f aca="true">IF(OFFSET(B1482,$F1482,0,1,1)=0,H1481,OFFSET(B1482,$F1482,0,1,1))</f>
        <v>0.06985716</v>
      </c>
      <c r="I1482" s="0" t="n">
        <f aca="false">H1482/H$9</f>
        <v>0.00211321103708078</v>
      </c>
      <c r="K1482" s="0" t="n">
        <f aca="false">IF(K1481=-1,-1,IF(K1481&gt;0,-1,IF(AND(G1482&gt;77.35,G1483&lt;77.35),(G1482-77.35)*H1483+(77.35-G1483)*H1482)/(G1482-G1483)))</f>
        <v>-1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5.197924</v>
      </c>
      <c r="H1483" s="0" t="n">
        <f aca="true">IF(OFFSET(B1483,$F1483,0,1,1)=0,H1482,OFFSET(B1483,$F1483,0,1,1))</f>
        <v>0.06985716</v>
      </c>
      <c r="I1483" s="0" t="n">
        <f aca="false">H1483/H$9</f>
        <v>0.00211321103708078</v>
      </c>
      <c r="K1483" s="0" t="n">
        <f aca="false">IF(K1482=-1,-1,IF(K1482&gt;0,-1,IF(AND(G1483&gt;77.35,G1484&lt;77.35),(G1483-77.35)*H1484+(77.35-G1484)*H1483)/(G1483-G1484)))</f>
        <v>-1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5.197924</v>
      </c>
      <c r="H1484" s="0" t="n">
        <f aca="true">IF(OFFSET(B1484,$F1484,0,1,1)=0,H1483,OFFSET(B1484,$F1484,0,1,1))</f>
        <v>0.06985716</v>
      </c>
      <c r="I1484" s="0" t="n">
        <f aca="false">H1484/H$9</f>
        <v>0.00211321103708078</v>
      </c>
      <c r="K1484" s="0" t="n">
        <f aca="false">IF(K1483=-1,-1,IF(K1483&gt;0,-1,IF(AND(G1484&gt;77.35,G1485&lt;77.35),(G1484-77.35)*H1485+(77.35-G1485)*H1484)/(G1484-G1485)))</f>
        <v>-1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5.197924</v>
      </c>
      <c r="H1485" s="0" t="n">
        <f aca="true">IF(OFFSET(B1485,$F1485,0,1,1)=0,H1484,OFFSET(B1485,$F1485,0,1,1))</f>
        <v>0.06985716</v>
      </c>
      <c r="I1485" s="0" t="n">
        <f aca="false">H1485/H$9</f>
        <v>0.00211321103708078</v>
      </c>
      <c r="K1485" s="0" t="n">
        <f aca="false">IF(K1484=-1,-1,IF(K1484&gt;0,-1,IF(AND(G1485&gt;77.35,G1486&lt;77.35),(G1485-77.35)*H1486+(77.35-G1486)*H1485)/(G1485-G1486)))</f>
        <v>-1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5.197924</v>
      </c>
      <c r="H1486" s="0" t="n">
        <f aca="true">IF(OFFSET(B1486,$F1486,0,1,1)=0,H1485,OFFSET(B1486,$F1486,0,1,1))</f>
        <v>0.06985716</v>
      </c>
      <c r="I1486" s="0" t="n">
        <f aca="false">H1486/H$9</f>
        <v>0.00211321103708078</v>
      </c>
      <c r="K1486" s="0" t="n">
        <f aca="false">IF(K1485=-1,-1,IF(K1485&gt;0,-1,IF(AND(G1486&gt;77.35,G1487&lt;77.35),(G1486-77.35)*H1487+(77.35-G1487)*H1486)/(G1486-G1487)))</f>
        <v>-1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5.197924</v>
      </c>
      <c r="H1487" s="0" t="n">
        <f aca="true">IF(OFFSET(B1487,$F1487,0,1,1)=0,H1486,OFFSET(B1487,$F1487,0,1,1))</f>
        <v>0.06985716</v>
      </c>
      <c r="I1487" s="0" t="n">
        <f aca="false">H1487/H$9</f>
        <v>0.00211321103708078</v>
      </c>
      <c r="K1487" s="0" t="n">
        <f aca="false">IF(K1486=-1,-1,IF(K1486&gt;0,-1,IF(AND(G1487&gt;77.35,G1488&lt;77.35),(G1487-77.35)*H1488+(77.35-G1488)*H1487)/(G1487-G1488)))</f>
        <v>-1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5.197924</v>
      </c>
      <c r="H1488" s="0" t="n">
        <f aca="true">IF(OFFSET(B1488,$F1488,0,1,1)=0,H1487,OFFSET(B1488,$F1488,0,1,1))</f>
        <v>0.06985716</v>
      </c>
      <c r="I1488" s="0" t="n">
        <f aca="false">H1488/H$9</f>
        <v>0.00211321103708078</v>
      </c>
      <c r="K1488" s="0" t="n">
        <f aca="false">IF(K1487=-1,-1,IF(K1487&gt;0,-1,IF(AND(G1488&gt;77.35,G1489&lt;77.35),(G1488-77.35)*H1489+(77.35-G1489)*H1488)/(G1488-G1489)))</f>
        <v>-1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5.197924</v>
      </c>
      <c r="H1489" s="0" t="n">
        <f aca="true">IF(OFFSET(B1489,$F1489,0,1,1)=0,H1488,OFFSET(B1489,$F1489,0,1,1))</f>
        <v>0.06985716</v>
      </c>
      <c r="I1489" s="0" t="n">
        <f aca="false">H1489/H$9</f>
        <v>0.00211321103708078</v>
      </c>
      <c r="K1489" s="0" t="n">
        <f aca="false">IF(K1488=-1,-1,IF(K1488&gt;0,-1,IF(AND(G1489&gt;77.35,G1490&lt;77.35),(G1489-77.35)*H1490+(77.35-G1490)*H1489)/(G1489-G1490)))</f>
        <v>-1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5.197924</v>
      </c>
      <c r="H1490" s="0" t="n">
        <f aca="true">IF(OFFSET(B1490,$F1490,0,1,1)=0,H1489,OFFSET(B1490,$F1490,0,1,1))</f>
        <v>0.06985716</v>
      </c>
      <c r="I1490" s="0" t="n">
        <f aca="false">H1490/H$9</f>
        <v>0.00211321103708078</v>
      </c>
      <c r="K1490" s="0" t="n">
        <f aca="false">IF(K1489=-1,-1,IF(K1489&gt;0,-1,IF(AND(G1490&gt;77.35,G1491&lt;77.35),(G1490-77.35)*H1491+(77.35-G1491)*H1490)/(G1490-G1491)))</f>
        <v>-1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5.197924</v>
      </c>
      <c r="H1491" s="0" t="n">
        <f aca="true">IF(OFFSET(B1491,$F1491,0,1,1)=0,H1490,OFFSET(B1491,$F1491,0,1,1))</f>
        <v>0.06985716</v>
      </c>
      <c r="I1491" s="0" t="n">
        <f aca="false">H1491/H$9</f>
        <v>0.00211321103708078</v>
      </c>
      <c r="K1491" s="0" t="n">
        <f aca="false">IF(K1490=-1,-1,IF(K1490&gt;0,-1,IF(AND(G1491&gt;77.35,G1492&lt;77.35),(G1491-77.35)*H1492+(77.35-G1492)*H1491)/(G1491-G1492)))</f>
        <v>-1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5.197924</v>
      </c>
      <c r="H1492" s="0" t="n">
        <f aca="true">IF(OFFSET(B1492,$F1492,0,1,1)=0,H1491,OFFSET(B1492,$F1492,0,1,1))</f>
        <v>0.06985716</v>
      </c>
      <c r="I1492" s="0" t="n">
        <f aca="false">H1492/H$9</f>
        <v>0.00211321103708078</v>
      </c>
      <c r="K1492" s="0" t="n">
        <f aca="false">IF(K1491=-1,-1,IF(K1491&gt;0,-1,IF(AND(G1492&gt;77.35,G1493&lt;77.35),(G1492-77.35)*H1493+(77.35-G1493)*H1492)/(G1492-G1493)))</f>
        <v>-1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5.197924</v>
      </c>
      <c r="H1493" s="0" t="n">
        <f aca="true">IF(OFFSET(B1493,$F1493,0,1,1)=0,H1492,OFFSET(B1493,$F1493,0,1,1))</f>
        <v>0.06985716</v>
      </c>
      <c r="I1493" s="0" t="n">
        <f aca="false">H1493/H$9</f>
        <v>0.00211321103708078</v>
      </c>
      <c r="K1493" s="0" t="n">
        <f aca="false">IF(K1492=-1,-1,IF(K1492&gt;0,-1,IF(AND(G1493&gt;77.35,G1494&lt;77.35),(G1493-77.35)*H1494+(77.35-G1494)*H1493)/(G1493-G1494)))</f>
        <v>-1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5.197924</v>
      </c>
      <c r="H1494" s="0" t="n">
        <f aca="true">IF(OFFSET(B1494,$F1494,0,1,1)=0,H1493,OFFSET(B1494,$F1494,0,1,1))</f>
        <v>0.06985716</v>
      </c>
      <c r="I1494" s="0" t="n">
        <f aca="false">H1494/H$9</f>
        <v>0.00211321103708078</v>
      </c>
      <c r="K1494" s="0" t="n">
        <f aca="false">IF(K1493=-1,-1,IF(K1493&gt;0,-1,IF(AND(G1494&gt;77.35,G1495&lt;77.35),(G1494-77.35)*H1495+(77.35-G1495)*H1494)/(G1494-G1495)))</f>
        <v>-1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5.197924</v>
      </c>
      <c r="H1495" s="0" t="n">
        <f aca="true">IF(OFFSET(B1495,$F1495,0,1,1)=0,H1494,OFFSET(B1495,$F1495,0,1,1))</f>
        <v>0.06985716</v>
      </c>
      <c r="I1495" s="0" t="n">
        <f aca="false">H1495/H$9</f>
        <v>0.00211321103708078</v>
      </c>
      <c r="K1495" s="0" t="n">
        <f aca="false">IF(K1494=-1,-1,IF(K1494&gt;0,-1,IF(AND(G1495&gt;77.35,G1496&lt;77.35),(G1495-77.35)*H1496+(77.35-G1496)*H1495)/(G1495-G1496)))</f>
        <v>-1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5.197924</v>
      </c>
      <c r="H1496" s="0" t="n">
        <f aca="true">IF(OFFSET(B1496,$F1496,0,1,1)=0,H1495,OFFSET(B1496,$F1496,0,1,1))</f>
        <v>0.06985716</v>
      </c>
      <c r="I1496" s="0" t="n">
        <f aca="false">H1496/H$9</f>
        <v>0.00211321103708078</v>
      </c>
      <c r="K1496" s="0" t="n">
        <f aca="false">IF(K1495=-1,-1,IF(K1495&gt;0,-1,IF(AND(G1496&gt;77.35,G1497&lt;77.35),(G1496-77.35)*H1497+(77.35-G1497)*H1496)/(G1496-G1497)))</f>
        <v>-1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5.197924</v>
      </c>
      <c r="H1497" s="0" t="n">
        <f aca="true">IF(OFFSET(B1497,$F1497,0,1,1)=0,H1496,OFFSET(B1497,$F1497,0,1,1))</f>
        <v>0.06985716</v>
      </c>
      <c r="I1497" s="0" t="n">
        <f aca="false">H1497/H$9</f>
        <v>0.00211321103708078</v>
      </c>
      <c r="K1497" s="0" t="n">
        <f aca="false">IF(K1496=-1,-1,IF(K1496&gt;0,-1,IF(AND(G1497&gt;77.35,G1498&lt;77.35),(G1497-77.35)*H1498+(77.35-G1498)*H1497)/(G1497-G1498)))</f>
        <v>-1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5.197924</v>
      </c>
      <c r="H1498" s="0" t="n">
        <f aca="true">IF(OFFSET(B1498,$F1498,0,1,1)=0,H1497,OFFSET(B1498,$F1498,0,1,1))</f>
        <v>0.06985716</v>
      </c>
      <c r="I1498" s="0" t="n">
        <f aca="false">H1498/H$9</f>
        <v>0.00211321103708078</v>
      </c>
      <c r="K1498" s="0" t="n">
        <f aca="false">IF(K1497=-1,-1,IF(K1497&gt;0,-1,IF(AND(G1498&gt;77.35,G1499&lt;77.35),(G1498-77.35)*H1499+(77.35-G1499)*H1498)/(G1498-G1499)))</f>
        <v>-1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5.197924</v>
      </c>
      <c r="H1499" s="0" t="n">
        <f aca="true">IF(OFFSET(B1499,$F1499,0,1,1)=0,H1498,OFFSET(B1499,$F1499,0,1,1))</f>
        <v>0.06985716</v>
      </c>
      <c r="I1499" s="0" t="n">
        <f aca="false">H1499/H$9</f>
        <v>0.00211321103708078</v>
      </c>
      <c r="K1499" s="0" t="n">
        <f aca="false">IF(K1498=-1,-1,IF(K1498&gt;0,-1,IF(AND(G1499&gt;77.35,G1500&lt;77.35),(G1499-77.35)*H1500+(77.35-G1500)*H1499)/(G1499-G1500)))</f>
        <v>-1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5.197924</v>
      </c>
      <c r="H1500" s="0" t="n">
        <f aca="true">IF(OFFSET(B1500,$F1500,0,1,1)=0,H1499,OFFSET(B1500,$F1500,0,1,1))</f>
        <v>0.06985716</v>
      </c>
      <c r="I1500" s="0" t="n">
        <f aca="false">H1500/H$9</f>
        <v>0.00211321103708078</v>
      </c>
      <c r="K1500" s="0" t="n">
        <f aca="false">IF(K1499=-1,-1,IF(K1499&gt;0,-1,IF(AND(G1500&gt;77.35,G1501&lt;77.35),(G1500-77.35)*H1501+(77.35-G1501)*H1500)/(G1500-G1501)))</f>
        <v>-1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5.197924</v>
      </c>
      <c r="H1501" s="0" t="n">
        <f aca="true">IF(OFFSET(B1501,$F1501,0,1,1)=0,H1500,OFFSET(B1501,$F1501,0,1,1))</f>
        <v>0.06985716</v>
      </c>
      <c r="I1501" s="0" t="n">
        <f aca="false">H1501/H$9</f>
        <v>0.00211321103708078</v>
      </c>
      <c r="K1501" s="0" t="n">
        <f aca="false">IF(K1500=-1,-1,IF(K1500&gt;0,-1,IF(AND(G1501&gt;77.35,G1502&lt;77.35),(G1501-77.35)*H1502+(77.35-G1502)*H1501)/(G1501-G1502)))</f>
        <v>-1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5.197924</v>
      </c>
      <c r="H1502" s="0" t="n">
        <f aca="true">IF(OFFSET(B1502,$F1502,0,1,1)=0,H1501,OFFSET(B1502,$F1502,0,1,1))</f>
        <v>0.06985716</v>
      </c>
      <c r="I1502" s="0" t="n">
        <f aca="false">H1502/H$9</f>
        <v>0.00211321103708078</v>
      </c>
      <c r="K1502" s="0" t="n">
        <f aca="false">IF(K1501=-1,-1,IF(K1501&gt;0,-1,IF(AND(G1502&gt;77.35,G1503&lt;77.35),(G1502-77.35)*H1503+(77.35-G1503)*H1502)/(G1502-G1503)))</f>
        <v>-1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5.197924</v>
      </c>
      <c r="H1503" s="0" t="n">
        <f aca="true">IF(OFFSET(B1503,$F1503,0,1,1)=0,H1502,OFFSET(B1503,$F1503,0,1,1))</f>
        <v>0.06985716</v>
      </c>
      <c r="I1503" s="0" t="n">
        <f aca="false">H1503/H$9</f>
        <v>0.00211321103708078</v>
      </c>
      <c r="K1503" s="0" t="n">
        <f aca="false">IF(K1502=-1,-1,IF(K1502&gt;0,-1,IF(AND(G1503&gt;77.35,G1504&lt;77.35),(G1503-77.35)*H1504+(77.35-G1504)*H1503)/(G1503-G1504)))</f>
        <v>-1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5.197924</v>
      </c>
      <c r="H1504" s="0" t="n">
        <f aca="true">IF(OFFSET(B1504,$F1504,0,1,1)=0,H1503,OFFSET(B1504,$F1504,0,1,1))</f>
        <v>0.06985716</v>
      </c>
      <c r="I1504" s="0" t="n">
        <f aca="false">H1504/H$9</f>
        <v>0.00211321103708078</v>
      </c>
      <c r="K1504" s="0" t="n">
        <f aca="false">IF(K1503=-1,-1,IF(K1503&gt;0,-1,IF(AND(G1504&gt;77.35,G1505&lt;77.35),(G1504-77.35)*H1505+(77.35-G1505)*H1504)/(G1504-G1505)))</f>
        <v>-1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5.197924</v>
      </c>
      <c r="H1505" s="0" t="n">
        <f aca="true">IF(OFFSET(B1505,$F1505,0,1,1)=0,H1504,OFFSET(B1505,$F1505,0,1,1))</f>
        <v>0.06985716</v>
      </c>
      <c r="I1505" s="0" t="n">
        <f aca="false">H1505/H$9</f>
        <v>0.00211321103708078</v>
      </c>
      <c r="K1505" s="0" t="n">
        <f aca="false">IF(K1504=-1,-1,IF(K1504&gt;0,-1,IF(AND(G1505&gt;77.35,G1506&lt;77.35),(G1505-77.35)*H1506+(77.35-G1506)*H1505)/(G1505-G1506)))</f>
        <v>-1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5.197924</v>
      </c>
      <c r="H1506" s="0" t="n">
        <f aca="true">IF(OFFSET(B1506,$F1506,0,1,1)=0,H1505,OFFSET(B1506,$F1506,0,1,1))</f>
        <v>0.06985716</v>
      </c>
      <c r="I1506" s="0" t="n">
        <f aca="false">H1506/H$9</f>
        <v>0.00211321103708078</v>
      </c>
      <c r="K1506" s="0" t="n">
        <f aca="false">IF(K1505=-1,-1,IF(K1505&gt;0,-1,IF(AND(G1506&gt;77.35,G1507&lt;77.35),(G1506-77.35)*H1507+(77.35-G1507)*H1506)/(G1506-G1507)))</f>
        <v>-1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5.197924</v>
      </c>
      <c r="H1507" s="0" t="n">
        <f aca="true">IF(OFFSET(B1507,$F1507,0,1,1)=0,H1506,OFFSET(B1507,$F1507,0,1,1))</f>
        <v>0.06985716</v>
      </c>
      <c r="I1507" s="0" t="n">
        <f aca="false">H1507/H$9</f>
        <v>0.00211321103708078</v>
      </c>
      <c r="K1507" s="0" t="n">
        <f aca="false">IF(K1506=-1,-1,IF(K1506&gt;0,-1,IF(AND(G1507&gt;77.35,G1508&lt;77.35),(G1507-77.35)*H1508+(77.35-G1508)*H1507)/(G1507-G1508)))</f>
        <v>-1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5.197924</v>
      </c>
      <c r="H1508" s="0" t="n">
        <f aca="true">IF(OFFSET(B1508,$F1508,0,1,1)=0,H1507,OFFSET(B1508,$F1508,0,1,1))</f>
        <v>0.06985716</v>
      </c>
      <c r="I1508" s="0" t="n">
        <f aca="false">H1508/H$9</f>
        <v>0.00211321103708078</v>
      </c>
      <c r="K1508" s="0" t="n">
        <f aca="false">IF(K1507=-1,-1,IF(K1507&gt;0,-1,IF(AND(G1508&gt;77.35,G1509&lt;77.35),(G1508-77.35)*H1509+(77.35-G1509)*H1508)/(G1508-G1509)))</f>
        <v>-1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5.197924</v>
      </c>
      <c r="H1509" s="0" t="n">
        <f aca="true">IF(OFFSET(B1509,$F1509,0,1,1)=0,H1508,OFFSET(B1509,$F1509,0,1,1))</f>
        <v>0.06985716</v>
      </c>
      <c r="I1509" s="0" t="n">
        <f aca="false">H1509/H$9</f>
        <v>0.00211321103708078</v>
      </c>
      <c r="K1509" s="0" t="n">
        <f aca="false">IF(K1508=-1,-1,IF(K1508&gt;0,-1,IF(AND(G1509&gt;77.35,G1510&lt;77.35),(G1509-77.35)*H1510+(77.35-G1510)*H1509)/(G1509-G1510)))</f>
        <v>-1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5.197924</v>
      </c>
      <c r="H1510" s="0" t="n">
        <f aca="true">IF(OFFSET(B1510,$F1510,0,1,1)=0,H1509,OFFSET(B1510,$F1510,0,1,1))</f>
        <v>0.06985716</v>
      </c>
      <c r="I1510" s="0" t="n">
        <f aca="false">H1510/H$9</f>
        <v>0.00211321103708078</v>
      </c>
      <c r="K1510" s="0" t="n">
        <f aca="false">IF(K1509=-1,-1,IF(K1509&gt;0,-1,IF(AND(G1510&gt;77.35,G1511&lt;77.35),(G1510-77.35)*H1511+(77.35-G1511)*H1510)/(G1510-G1511)))</f>
        <v>-1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5.197924</v>
      </c>
      <c r="H1511" s="0" t="n">
        <f aca="true">IF(OFFSET(B1511,$F1511,0,1,1)=0,H1510,OFFSET(B1511,$F1511,0,1,1))</f>
        <v>0.06985716</v>
      </c>
      <c r="I1511" s="0" t="n">
        <f aca="false">H1511/H$9</f>
        <v>0.00211321103708078</v>
      </c>
      <c r="K1511" s="0" t="n">
        <f aca="false">IF(K1510=-1,-1,IF(K1510&gt;0,-1,IF(AND(G1511&gt;77.35,G1512&lt;77.35),(G1511-77.35)*H1512+(77.35-G1512)*H1511)/(G1511-G1512)))</f>
        <v>-1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5.197924</v>
      </c>
      <c r="H1512" s="0" t="n">
        <f aca="true">IF(OFFSET(B1512,$F1512,0,1,1)=0,H1511,OFFSET(B1512,$F1512,0,1,1))</f>
        <v>0.06985716</v>
      </c>
      <c r="I1512" s="0" t="n">
        <f aca="false">H1512/H$9</f>
        <v>0.00211321103708078</v>
      </c>
      <c r="K1512" s="0" t="n">
        <f aca="false">IF(K1511=-1,-1,IF(K1511&gt;0,-1,IF(AND(G1512&gt;77.35,G1513&lt;77.35),(G1512-77.35)*H1513+(77.35-G1513)*H1512)/(G1512-G1513)))</f>
        <v>-1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5.197924</v>
      </c>
      <c r="H1513" s="0" t="n">
        <f aca="true">IF(OFFSET(B1513,$F1513,0,1,1)=0,H1512,OFFSET(B1513,$F1513,0,1,1))</f>
        <v>0.06985716</v>
      </c>
      <c r="I1513" s="0" t="n">
        <f aca="false">H1513/H$9</f>
        <v>0.00211321103708078</v>
      </c>
      <c r="K1513" s="0" t="n">
        <f aca="false">IF(K1512=-1,-1,IF(K1512&gt;0,-1,IF(AND(G1513&gt;77.35,G1514&lt;77.35),(G1513-77.35)*H1514+(77.35-G1514)*H1513)/(G1513-G1514)))</f>
        <v>-1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5.197924</v>
      </c>
      <c r="H1514" s="0" t="n">
        <f aca="true">IF(OFFSET(B1514,$F1514,0,1,1)=0,H1513,OFFSET(B1514,$F1514,0,1,1))</f>
        <v>0.06985716</v>
      </c>
      <c r="I1514" s="0" t="n">
        <f aca="false">H1514/H$9</f>
        <v>0.00211321103708078</v>
      </c>
      <c r="K1514" s="0" t="n">
        <f aca="false">IF(K1513=-1,-1,IF(K1513&gt;0,-1,IF(AND(G1514&gt;77.35,G1515&lt;77.35),(G1514-77.35)*H1515+(77.35-G1515)*H1514)/(G1514-G1515)))</f>
        <v>-1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5.197924</v>
      </c>
      <c r="H1515" s="0" t="n">
        <f aca="true">IF(OFFSET(B1515,$F1515,0,1,1)=0,H1514,OFFSET(B1515,$F1515,0,1,1))</f>
        <v>0.06985716</v>
      </c>
      <c r="I1515" s="0" t="n">
        <f aca="false">H1515/H$9</f>
        <v>0.00211321103708078</v>
      </c>
      <c r="K1515" s="0" t="n">
        <f aca="false">IF(K1514=-1,-1,IF(K1514&gt;0,-1,IF(AND(G1515&gt;77.35,G1516&lt;77.35),(G1515-77.35)*H1516+(77.35-G1516)*H1515)/(G1515-G1516)))</f>
        <v>-1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5.197924</v>
      </c>
      <c r="H1516" s="0" t="n">
        <f aca="true">IF(OFFSET(B1516,$F1516,0,1,1)=0,H1515,OFFSET(B1516,$F1516,0,1,1))</f>
        <v>0.06985716</v>
      </c>
      <c r="I1516" s="0" t="n">
        <f aca="false">H1516/H$9</f>
        <v>0.00211321103708078</v>
      </c>
      <c r="K1516" s="0" t="n">
        <f aca="false">IF(K1515=-1,-1,IF(K1515&gt;0,-1,IF(AND(G1516&gt;77.35,G1517&lt;77.35),(G1516-77.35)*H1517+(77.35-G1517)*H1516)/(G1516-G1517)))</f>
        <v>-1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5.197924</v>
      </c>
      <c r="H1517" s="0" t="n">
        <f aca="true">IF(OFFSET(B1517,$F1517,0,1,1)=0,H1516,OFFSET(B1517,$F1517,0,1,1))</f>
        <v>0.06985716</v>
      </c>
      <c r="I1517" s="0" t="n">
        <f aca="false">H1517/H$9</f>
        <v>0.00211321103708078</v>
      </c>
      <c r="K1517" s="0" t="n">
        <f aca="false">IF(K1516=-1,-1,IF(K1516&gt;0,-1,IF(AND(G1517&gt;77.35,G1518&lt;77.35),(G1517-77.35)*H1518+(77.35-G1518)*H1517)/(G1517-G1518)))</f>
        <v>-1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5.197924</v>
      </c>
      <c r="H1518" s="0" t="n">
        <f aca="true">IF(OFFSET(B1518,$F1518,0,1,1)=0,H1517,OFFSET(B1518,$F1518,0,1,1))</f>
        <v>0.06985716</v>
      </c>
      <c r="I1518" s="0" t="n">
        <f aca="false">H1518/H$9</f>
        <v>0.00211321103708078</v>
      </c>
      <c r="K1518" s="0" t="n">
        <f aca="false">IF(K1517=-1,-1,IF(K1517&gt;0,-1,IF(AND(G1518&gt;77.35,G1519&lt;77.35),(G1518-77.35)*H1519+(77.35-G1519)*H1518)/(G1518-G1519)))</f>
        <v>-1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5.197924</v>
      </c>
      <c r="H1519" s="0" t="n">
        <f aca="true">IF(OFFSET(B1519,$F1519,0,1,1)=0,H1518,OFFSET(B1519,$F1519,0,1,1))</f>
        <v>0.06985716</v>
      </c>
      <c r="I1519" s="0" t="n">
        <f aca="false">H1519/H$9</f>
        <v>0.00211321103708078</v>
      </c>
      <c r="K1519" s="0" t="n">
        <f aca="false">IF(K1518=-1,-1,IF(K1518&gt;0,-1,IF(AND(G1519&gt;77.35,G1520&lt;77.35),(G1519-77.35)*H1520+(77.35-G1520)*H1519)/(G1519-G1520)))</f>
        <v>-1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5.197924</v>
      </c>
      <c r="H1520" s="0" t="n">
        <f aca="true">IF(OFFSET(B1520,$F1520,0,1,1)=0,H1519,OFFSET(B1520,$F1520,0,1,1))</f>
        <v>0.06985716</v>
      </c>
      <c r="I1520" s="0" t="n">
        <f aca="false">H1520/H$9</f>
        <v>0.00211321103708078</v>
      </c>
      <c r="K1520" s="0" t="n">
        <f aca="false">IF(K1519=-1,-1,IF(K1519&gt;0,-1,IF(AND(G1520&gt;77.35,G1521&lt;77.35),(G1520-77.35)*H1521+(77.35-G1521)*H1520)/(G1520-G1521)))</f>
        <v>-1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5.197924</v>
      </c>
      <c r="H1521" s="0" t="n">
        <f aca="true">IF(OFFSET(B1521,$F1521,0,1,1)=0,H1520,OFFSET(B1521,$F1521,0,1,1))</f>
        <v>0.06985716</v>
      </c>
      <c r="I1521" s="0" t="n">
        <f aca="false">H1521/H$9</f>
        <v>0.00211321103708078</v>
      </c>
      <c r="K1521" s="0" t="n">
        <f aca="false">IF(K1520=-1,-1,IF(K1520&gt;0,-1,IF(AND(G1521&gt;77.35,G1522&lt;77.35),(G1521-77.35)*H1522+(77.35-G1522)*H1521)/(G1521-G1522)))</f>
        <v>-1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5.197924</v>
      </c>
      <c r="H1522" s="0" t="n">
        <f aca="true">IF(OFFSET(B1522,$F1522,0,1,1)=0,H1521,OFFSET(B1522,$F1522,0,1,1))</f>
        <v>0.06985716</v>
      </c>
      <c r="I1522" s="0" t="n">
        <f aca="false">H1522/H$9</f>
        <v>0.00211321103708078</v>
      </c>
      <c r="K1522" s="0" t="n">
        <f aca="false">IF(K1521=-1,-1,IF(K1521&gt;0,-1,IF(AND(G1522&gt;77.35,G1523&lt;77.35),(G1522-77.35)*H1523+(77.35-G1523)*H1522)/(G1522-G1523)))</f>
        <v>-1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5.197924</v>
      </c>
      <c r="H1523" s="0" t="n">
        <f aca="true">IF(OFFSET(B1523,$F1523,0,1,1)=0,H1522,OFFSET(B1523,$F1523,0,1,1))</f>
        <v>0.06985716</v>
      </c>
      <c r="I1523" s="0" t="n">
        <f aca="false">H1523/H$9</f>
        <v>0.00211321103708078</v>
      </c>
      <c r="K1523" s="0" t="n">
        <f aca="false">IF(K1522=-1,-1,IF(K1522&gt;0,-1,IF(AND(G1523&gt;77.35,G1524&lt;77.35),(G1523-77.35)*H1524+(77.35-G1524)*H1523)/(G1523-G1524)))</f>
        <v>-1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5.197924</v>
      </c>
      <c r="H1524" s="0" t="n">
        <f aca="true">IF(OFFSET(B1524,$F1524,0,1,1)=0,H1523,OFFSET(B1524,$F1524,0,1,1))</f>
        <v>0.06985716</v>
      </c>
      <c r="I1524" s="0" t="n">
        <f aca="false">H1524/H$9</f>
        <v>0.00211321103708078</v>
      </c>
      <c r="K1524" s="0" t="n">
        <f aca="false">IF(K1523=-1,-1,IF(K1523&gt;0,-1,IF(AND(G1524&gt;77.35,G1525&lt;77.35),(G1524-77.35)*H1525+(77.35-G1525)*H1524)/(G1524-G1525)))</f>
        <v>-1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5.197924</v>
      </c>
      <c r="H1525" s="0" t="n">
        <f aca="true">IF(OFFSET(B1525,$F1525,0,1,1)=0,H1524,OFFSET(B1525,$F1525,0,1,1))</f>
        <v>0.06985716</v>
      </c>
      <c r="I1525" s="0" t="n">
        <f aca="false">H1525/H$9</f>
        <v>0.00211321103708078</v>
      </c>
      <c r="K1525" s="0" t="n">
        <f aca="false">IF(K1524=-1,-1,IF(K1524&gt;0,-1,IF(AND(G1525&gt;77.35,G1526&lt;77.35),(G1525-77.35)*H1526+(77.35-G1526)*H1525)/(G1525-G1526)))</f>
        <v>-1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5.197924</v>
      </c>
      <c r="H1526" s="0" t="n">
        <f aca="true">IF(OFFSET(B1526,$F1526,0,1,1)=0,H1525,OFFSET(B1526,$F1526,0,1,1))</f>
        <v>0.06985716</v>
      </c>
      <c r="I1526" s="0" t="n">
        <f aca="false">H1526/H$9</f>
        <v>0.00211321103708078</v>
      </c>
      <c r="K1526" s="0" t="n">
        <f aca="false">IF(K1525=-1,-1,IF(K1525&gt;0,-1,IF(AND(G1526&gt;77.35,G1527&lt;77.35),(G1526-77.35)*H1527+(77.35-G1527)*H1526)/(G1526-G1527)))</f>
        <v>-1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5.197924</v>
      </c>
      <c r="H1527" s="0" t="n">
        <f aca="true">IF(OFFSET(B1527,$F1527,0,1,1)=0,H1526,OFFSET(B1527,$F1527,0,1,1))</f>
        <v>0.06985716</v>
      </c>
      <c r="I1527" s="0" t="n">
        <f aca="false">H1527/H$9</f>
        <v>0.00211321103708078</v>
      </c>
      <c r="K1527" s="0" t="n">
        <f aca="false">IF(K1526=-1,-1,IF(K1526&gt;0,-1,IF(AND(G1527&gt;77.35,G1528&lt;77.35),(G1527-77.35)*H1528+(77.35-G1528)*H1527)/(G1527-G1528)))</f>
        <v>-1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5.197924</v>
      </c>
      <c r="H1528" s="0" t="n">
        <f aca="true">IF(OFFSET(B1528,$F1528,0,1,1)=0,H1527,OFFSET(B1528,$F1528,0,1,1))</f>
        <v>0.06985716</v>
      </c>
      <c r="I1528" s="0" t="n">
        <f aca="false">H1528/H$9</f>
        <v>0.00211321103708078</v>
      </c>
      <c r="K1528" s="0" t="n">
        <f aca="false">IF(K1527=-1,-1,IF(K1527&gt;0,-1,IF(AND(G1528&gt;77.35,G1529&lt;77.35),(G1528-77.35)*H1529+(77.35-G1529)*H1528)/(G1528-G1529)))</f>
        <v>-1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5.197924</v>
      </c>
      <c r="H1529" s="0" t="n">
        <f aca="true">IF(OFFSET(B1529,$F1529,0,1,1)=0,H1528,OFFSET(B1529,$F1529,0,1,1))</f>
        <v>0.06985716</v>
      </c>
      <c r="I1529" s="0" t="n">
        <f aca="false">H1529/H$9</f>
        <v>0.00211321103708078</v>
      </c>
      <c r="K1529" s="0" t="n">
        <f aca="false">IF(K1528=-1,-1,IF(K1528&gt;0,-1,IF(AND(G1529&gt;77.35,G1530&lt;77.35),(G1529-77.35)*H1530+(77.35-G1530)*H1529)/(G1529-G1530)))</f>
        <v>-1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5.197924</v>
      </c>
      <c r="H1530" s="0" t="n">
        <f aca="true">IF(OFFSET(B1530,$F1530,0,1,1)=0,H1529,OFFSET(B1530,$F1530,0,1,1))</f>
        <v>0.06985716</v>
      </c>
      <c r="I1530" s="0" t="n">
        <f aca="false">H1530/H$9</f>
        <v>0.00211321103708078</v>
      </c>
      <c r="K1530" s="0" t="n">
        <f aca="false">IF(K1529=-1,-1,IF(K1529&gt;0,-1,IF(AND(G1530&gt;77.35,G1531&lt;77.35),(G1530-77.35)*H1531+(77.35-G1531)*H1530)/(G1530-G1531)))</f>
        <v>-1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5.197924</v>
      </c>
      <c r="H1531" s="0" t="n">
        <f aca="true">IF(OFFSET(B1531,$F1531,0,1,1)=0,H1530,OFFSET(B1531,$F1531,0,1,1))</f>
        <v>0.06985716</v>
      </c>
      <c r="I1531" s="0" t="n">
        <f aca="false">H1531/H$9</f>
        <v>0.00211321103708078</v>
      </c>
      <c r="K1531" s="0" t="n">
        <f aca="false">IF(K1530=-1,-1,IF(K1530&gt;0,-1,IF(AND(G1531&gt;77.35,G1532&lt;77.35),(G1531-77.35)*H1532+(77.35-G1532)*H1531)/(G1531-G1532)))</f>
        <v>-1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5.197924</v>
      </c>
      <c r="H1532" s="0" t="n">
        <f aca="true">IF(OFFSET(B1532,$F1532,0,1,1)=0,H1531,OFFSET(B1532,$F1532,0,1,1))</f>
        <v>0.06985716</v>
      </c>
      <c r="I1532" s="0" t="n">
        <f aca="false">H1532/H$9</f>
        <v>0.00211321103708078</v>
      </c>
      <c r="K1532" s="0" t="n">
        <f aca="false">IF(K1531=-1,-1,IF(K1531&gt;0,-1,IF(AND(G1532&gt;77.35,G1533&lt;77.35),(G1532-77.35)*H1533+(77.35-G1533)*H1532)/(G1532-G1533)))</f>
        <v>-1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5.197924</v>
      </c>
      <c r="H1533" s="0" t="n">
        <f aca="true">IF(OFFSET(B1533,$F1533,0,1,1)=0,H1532,OFFSET(B1533,$F1533,0,1,1))</f>
        <v>0.06985716</v>
      </c>
      <c r="I1533" s="0" t="n">
        <f aca="false">H1533/H$9</f>
        <v>0.00211321103708078</v>
      </c>
      <c r="K1533" s="0" t="n">
        <f aca="false">IF(K1532=-1,-1,IF(K1532&gt;0,-1,IF(AND(G1533&gt;77.35,G1534&lt;77.35),(G1533-77.35)*H1534+(77.35-G1534)*H1533)/(G1533-G1534)))</f>
        <v>-1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5.197924</v>
      </c>
      <c r="H1534" s="0" t="n">
        <f aca="true">IF(OFFSET(B1534,$F1534,0,1,1)=0,H1533,OFFSET(B1534,$F1534,0,1,1))</f>
        <v>0.06985716</v>
      </c>
      <c r="I1534" s="0" t="n">
        <f aca="false">H1534/H$9</f>
        <v>0.00211321103708078</v>
      </c>
      <c r="K1534" s="0" t="n">
        <f aca="false">IF(K1533=-1,-1,IF(K1533&gt;0,-1,IF(AND(G1534&gt;77.35,G1535&lt;77.35),(G1534-77.35)*H1535+(77.35-G1535)*H1534)/(G1534-G1535)))</f>
        <v>-1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5.197924</v>
      </c>
      <c r="H1535" s="0" t="n">
        <f aca="true">IF(OFFSET(B1535,$F1535,0,1,1)=0,H1534,OFFSET(B1535,$F1535,0,1,1))</f>
        <v>0.06985716</v>
      </c>
      <c r="I1535" s="0" t="n">
        <f aca="false">H1535/H$9</f>
        <v>0.00211321103708078</v>
      </c>
      <c r="K1535" s="0" t="n">
        <f aca="false">IF(K1534=-1,-1,IF(K1534&gt;0,-1,IF(AND(G1535&gt;77.35,G1536&lt;77.35),(G1535-77.35)*H1536+(77.35-G1536)*H1535)/(G1535-G1536)))</f>
        <v>-1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5.197924</v>
      </c>
      <c r="H1536" s="0" t="n">
        <f aca="true">IF(OFFSET(B1536,$F1536,0,1,1)=0,H1535,OFFSET(B1536,$F1536,0,1,1))</f>
        <v>0.06985716</v>
      </c>
      <c r="I1536" s="0" t="n">
        <f aca="false">H1536/H$9</f>
        <v>0.00211321103708078</v>
      </c>
      <c r="K1536" s="0" t="n">
        <f aca="false">IF(K1535=-1,-1,IF(K1535&gt;0,-1,IF(AND(G1536&gt;77.35,G1537&lt;77.35),(G1536-77.35)*H1537+(77.35-G1537)*H1536)/(G1536-G1537)))</f>
        <v>-1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5.197924</v>
      </c>
      <c r="H1537" s="0" t="n">
        <f aca="true">IF(OFFSET(B1537,$F1537,0,1,1)=0,H1536,OFFSET(B1537,$F1537,0,1,1))</f>
        <v>0.06985716</v>
      </c>
      <c r="I1537" s="0" t="n">
        <f aca="false">H1537/H$9</f>
        <v>0.00211321103708078</v>
      </c>
      <c r="K1537" s="0" t="n">
        <f aca="false">IF(K1536=-1,-1,IF(K1536&gt;0,-1,IF(AND(G1537&gt;77.35,G1538&lt;77.35),(G1537-77.35)*H1538+(77.35-G1538)*H1537)/(G1537-G1538)))</f>
        <v>-1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5.197924</v>
      </c>
      <c r="H1538" s="0" t="n">
        <f aca="true">IF(OFFSET(B1538,$F1538,0,1,1)=0,H1537,OFFSET(B1538,$F1538,0,1,1))</f>
        <v>0.06985716</v>
      </c>
      <c r="I1538" s="0" t="n">
        <f aca="false">H1538/H$9</f>
        <v>0.00211321103708078</v>
      </c>
      <c r="K1538" s="0" t="n">
        <f aca="false">IF(K1537=-1,-1,IF(K1537&gt;0,-1,IF(AND(G1538&gt;77.35,G1539&lt;77.35),(G1538-77.35)*H1539+(77.35-G1539)*H1538)/(G1538-G1539)))</f>
        <v>-1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5.197924</v>
      </c>
      <c r="H1539" s="0" t="n">
        <f aca="true">IF(OFFSET(B1539,$F1539,0,1,1)=0,H1538,OFFSET(B1539,$F1539,0,1,1))</f>
        <v>0.06985716</v>
      </c>
      <c r="I1539" s="0" t="n">
        <f aca="false">H1539/H$9</f>
        <v>0.00211321103708078</v>
      </c>
      <c r="K1539" s="0" t="n">
        <f aca="false">IF(K1538=-1,-1,IF(K1538&gt;0,-1,IF(AND(G1539&gt;77.35,G1540&lt;77.35),(G1539-77.35)*H1540+(77.35-G1540)*H1539)/(G1539-G1540)))</f>
        <v>-1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5.197924</v>
      </c>
      <c r="H1540" s="0" t="n">
        <f aca="true">IF(OFFSET(B1540,$F1540,0,1,1)=0,H1539,OFFSET(B1540,$F1540,0,1,1))</f>
        <v>0.06985716</v>
      </c>
      <c r="I1540" s="0" t="n">
        <f aca="false">H1540/H$9</f>
        <v>0.00211321103708078</v>
      </c>
      <c r="K1540" s="0" t="n">
        <f aca="false">IF(K1539=-1,-1,IF(K1539&gt;0,-1,IF(AND(G1540&gt;77.35,G1541&lt;77.35),(G1540-77.35)*H1541+(77.35-G1541)*H1540)/(G1540-G1541)))</f>
        <v>-1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5.197924</v>
      </c>
      <c r="H1541" s="0" t="n">
        <f aca="true">IF(OFFSET(B1541,$F1541,0,1,1)=0,H1540,OFFSET(B1541,$F1541,0,1,1))</f>
        <v>0.06985716</v>
      </c>
      <c r="I1541" s="0" t="n">
        <f aca="false">H1541/H$9</f>
        <v>0.00211321103708078</v>
      </c>
      <c r="K1541" s="0" t="n">
        <f aca="false">IF(K1540=-1,-1,IF(K1540&gt;0,-1,IF(AND(G1541&gt;77.35,G1542&lt;77.35),(G1541-77.35)*H1542+(77.35-G1542)*H1541)/(G1541-G1542)))</f>
        <v>-1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5.197924</v>
      </c>
      <c r="H1542" s="0" t="n">
        <f aca="true">IF(OFFSET(B1542,$F1542,0,1,1)=0,H1541,OFFSET(B1542,$F1542,0,1,1))</f>
        <v>0.06985716</v>
      </c>
      <c r="I1542" s="0" t="n">
        <f aca="false">H1542/H$9</f>
        <v>0.00211321103708078</v>
      </c>
      <c r="K1542" s="0" t="n">
        <f aca="false">IF(K1541=-1,-1,IF(K1541&gt;0,-1,IF(AND(G1542&gt;77.35,G1543&lt;77.35),(G1542-77.35)*H1543+(77.35-G1543)*H1542)/(G1542-G1543)))</f>
        <v>-1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5.197924</v>
      </c>
      <c r="H1543" s="0" t="n">
        <f aca="true">IF(OFFSET(B1543,$F1543,0,1,1)=0,H1542,OFFSET(B1543,$F1543,0,1,1))</f>
        <v>0.06985716</v>
      </c>
      <c r="I1543" s="0" t="n">
        <f aca="false">H1543/H$9</f>
        <v>0.00211321103708078</v>
      </c>
      <c r="K1543" s="0" t="n">
        <f aca="false">IF(K1542=-1,-1,IF(K1542&gt;0,-1,IF(AND(G1543&gt;77.35,G1544&lt;77.35),(G1543-77.35)*H1544+(77.35-G1544)*H1543)/(G1543-G1544)))</f>
        <v>-1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5.197924</v>
      </c>
      <c r="H1544" s="0" t="n">
        <f aca="true">IF(OFFSET(B1544,$F1544,0,1,1)=0,H1543,OFFSET(B1544,$F1544,0,1,1))</f>
        <v>0.06985716</v>
      </c>
      <c r="I1544" s="0" t="n">
        <f aca="false">H1544/H$9</f>
        <v>0.00211321103708078</v>
      </c>
      <c r="K1544" s="0" t="n">
        <f aca="false">IF(K1543=-1,-1,IF(K1543&gt;0,-1,IF(AND(G1544&gt;77.35,G1545&lt;77.35),(G1544-77.35)*H1545+(77.35-G1545)*H1544)/(G1544-G1545)))</f>
        <v>-1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5.197924</v>
      </c>
      <c r="H1545" s="0" t="n">
        <f aca="true">IF(OFFSET(B1545,$F1545,0,1,1)=0,H1544,OFFSET(B1545,$F1545,0,1,1))</f>
        <v>0.06985716</v>
      </c>
      <c r="I1545" s="0" t="n">
        <f aca="false">H1545/H$9</f>
        <v>0.00211321103708078</v>
      </c>
      <c r="K1545" s="0" t="n">
        <f aca="false">IF(K1544=-1,-1,IF(K1544&gt;0,-1,IF(AND(G1545&gt;77.35,G1546&lt;77.35),(G1545-77.35)*H1546+(77.35-G1546)*H1545)/(G1545-G1546)))</f>
        <v>-1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5.197924</v>
      </c>
      <c r="H1546" s="0" t="n">
        <f aca="true">IF(OFFSET(B1546,$F1546,0,1,1)=0,H1545,OFFSET(B1546,$F1546,0,1,1))</f>
        <v>0.06985716</v>
      </c>
      <c r="I1546" s="0" t="n">
        <f aca="false">H1546/H$9</f>
        <v>0.00211321103708078</v>
      </c>
      <c r="K1546" s="0" t="n">
        <f aca="false">IF(K1545=-1,-1,IF(K1545&gt;0,-1,IF(AND(G1546&gt;77.35,G1547&lt;77.35),(G1546-77.35)*H1547+(77.35-G1547)*H1546)/(G1546-G1547)))</f>
        <v>-1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5.197924</v>
      </c>
      <c r="H1547" s="0" t="n">
        <f aca="true">IF(OFFSET(B1547,$F1547,0,1,1)=0,H1546,OFFSET(B1547,$F1547,0,1,1))</f>
        <v>0.06985716</v>
      </c>
      <c r="I1547" s="0" t="n">
        <f aca="false">H1547/H$9</f>
        <v>0.00211321103708078</v>
      </c>
      <c r="K1547" s="0" t="n">
        <f aca="false">IF(K1546=-1,-1,IF(K1546&gt;0,-1,IF(AND(G1547&gt;77.35,G1548&lt;77.35),(G1547-77.35)*H1548+(77.35-G1548)*H1547)/(G1547-G1548)))</f>
        <v>-1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5.197924</v>
      </c>
      <c r="H1548" s="0" t="n">
        <f aca="true">IF(OFFSET(B1548,$F1548,0,1,1)=0,H1547,OFFSET(B1548,$F1548,0,1,1))</f>
        <v>0.06985716</v>
      </c>
      <c r="I1548" s="0" t="n">
        <f aca="false">H1548/H$9</f>
        <v>0.00211321103708078</v>
      </c>
      <c r="K1548" s="0" t="n">
        <f aca="false">IF(K1547=-1,-1,IF(K1547&gt;0,-1,IF(AND(G1548&gt;77.35,G1549&lt;77.35),(G1548-77.35)*H1549+(77.35-G1549)*H1548)/(G1548-G1549)))</f>
        <v>-1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5.197924</v>
      </c>
      <c r="H1549" s="0" t="n">
        <f aca="true">IF(OFFSET(B1549,$F1549,0,1,1)=0,H1548,OFFSET(B1549,$F1549,0,1,1))</f>
        <v>0.06985716</v>
      </c>
      <c r="I1549" s="0" t="n">
        <f aca="false">H1549/H$9</f>
        <v>0.00211321103708078</v>
      </c>
      <c r="K1549" s="0" t="n">
        <f aca="false">IF(K1548=-1,-1,IF(K1548&gt;0,-1,IF(AND(G1549&gt;77.35,G1550&lt;77.35),(G1549-77.35)*H1550+(77.35-G1550)*H1549)/(G1549-G1550)))</f>
        <v>-1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5.197924</v>
      </c>
      <c r="H1550" s="0" t="n">
        <f aca="true">IF(OFFSET(B1550,$F1550,0,1,1)=0,H1549,OFFSET(B1550,$F1550,0,1,1))</f>
        <v>0.06985716</v>
      </c>
      <c r="I1550" s="0" t="n">
        <f aca="false">H1550/H$9</f>
        <v>0.00211321103708078</v>
      </c>
      <c r="K1550" s="0" t="n">
        <f aca="false">IF(K1549=-1,-1,IF(K1549&gt;0,-1,IF(AND(G1550&gt;77.35,G1551&lt;77.35),(G1550-77.35)*H1551+(77.35-G1551)*H1550)/(G1550-G1551)))</f>
        <v>-1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5.197924</v>
      </c>
      <c r="H1551" s="0" t="n">
        <f aca="true">IF(OFFSET(B1551,$F1551,0,1,1)=0,H1550,OFFSET(B1551,$F1551,0,1,1))</f>
        <v>0.06985716</v>
      </c>
      <c r="I1551" s="0" t="n">
        <f aca="false">H1551/H$9</f>
        <v>0.00211321103708078</v>
      </c>
      <c r="K1551" s="0" t="n">
        <f aca="false">IF(K1550=-1,-1,IF(K1550&gt;0,-1,IF(AND(G1551&gt;77.35,G1552&lt;77.35),(G1551-77.35)*H1552+(77.35-G1552)*H1551)/(G1551-G1552)))</f>
        <v>-1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5.197924</v>
      </c>
      <c r="H1552" s="0" t="n">
        <f aca="true">IF(OFFSET(B1552,$F1552,0,1,1)=0,H1551,OFFSET(B1552,$F1552,0,1,1))</f>
        <v>0.06985716</v>
      </c>
      <c r="I1552" s="0" t="n">
        <f aca="false">H1552/H$9</f>
        <v>0.00211321103708078</v>
      </c>
      <c r="K1552" s="0" t="n">
        <f aca="false">IF(K1551=-1,-1,IF(K1551&gt;0,-1,IF(AND(G1552&gt;77.35,G1553&lt;77.35),(G1552-77.35)*H1553+(77.35-G1553)*H1552)/(G1552-G1553)))</f>
        <v>-1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5.197924</v>
      </c>
      <c r="H1553" s="0" t="n">
        <f aca="true">IF(OFFSET(B1553,$F1553,0,1,1)=0,H1552,OFFSET(B1553,$F1553,0,1,1))</f>
        <v>0.06985716</v>
      </c>
      <c r="I1553" s="0" t="n">
        <f aca="false">H1553/H$9</f>
        <v>0.00211321103708078</v>
      </c>
      <c r="K1553" s="0" t="n">
        <f aca="false">IF(K1552=-1,-1,IF(K1552&gt;0,-1,IF(AND(G1553&gt;77.35,G1554&lt;77.35),(G1553-77.35)*H1554+(77.35-G1554)*H1553)/(G1553-G1554)))</f>
        <v>-1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5.197924</v>
      </c>
      <c r="H1554" s="0" t="n">
        <f aca="true">IF(OFFSET(B1554,$F1554,0,1,1)=0,H1553,OFFSET(B1554,$F1554,0,1,1))</f>
        <v>0.06985716</v>
      </c>
      <c r="I1554" s="0" t="n">
        <f aca="false">H1554/H$9</f>
        <v>0.00211321103708078</v>
      </c>
      <c r="K1554" s="0" t="n">
        <f aca="false">IF(K1553=-1,-1,IF(K1553&gt;0,-1,IF(AND(G1554&gt;77.35,G1555&lt;77.35),(G1554-77.35)*H1555+(77.35-G1555)*H1554)/(G1554-G1555)))</f>
        <v>-1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5.197924</v>
      </c>
      <c r="H1555" s="0" t="n">
        <f aca="true">IF(OFFSET(B1555,$F1555,0,1,1)=0,H1554,OFFSET(B1555,$F1555,0,1,1))</f>
        <v>0.06985716</v>
      </c>
      <c r="I1555" s="0" t="n">
        <f aca="false">H1555/H$9</f>
        <v>0.00211321103708078</v>
      </c>
      <c r="K1555" s="0" t="n">
        <f aca="false">IF(K1554=-1,-1,IF(K1554&gt;0,-1,IF(AND(G1555&gt;77.35,G1556&lt;77.35),(G1555-77.35)*H1556+(77.35-G1556)*H1555)/(G1555-G1556)))</f>
        <v>-1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5.197924</v>
      </c>
      <c r="H1556" s="0" t="n">
        <f aca="true">IF(OFFSET(B1556,$F1556,0,1,1)=0,H1555,OFFSET(B1556,$F1556,0,1,1))</f>
        <v>0.06985716</v>
      </c>
      <c r="I1556" s="0" t="n">
        <f aca="false">H1556/H$9</f>
        <v>0.00211321103708078</v>
      </c>
      <c r="K1556" s="0" t="n">
        <f aca="false">IF(K1555=-1,-1,IF(K1555&gt;0,-1,IF(AND(G1556&gt;77.35,G1557&lt;77.35),(G1556-77.35)*H1557+(77.35-G1557)*H1556)/(G1556-G1557)))</f>
        <v>-1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5.197924</v>
      </c>
      <c r="H1557" s="0" t="n">
        <f aca="true">IF(OFFSET(B1557,$F1557,0,1,1)=0,H1556,OFFSET(B1557,$F1557,0,1,1))</f>
        <v>0.06985716</v>
      </c>
      <c r="I1557" s="0" t="n">
        <f aca="false">H1557/H$9</f>
        <v>0.00211321103708078</v>
      </c>
      <c r="K1557" s="0" t="n">
        <f aca="false">IF(K1556=-1,-1,IF(K1556&gt;0,-1,IF(AND(G1557&gt;77.35,G1558&lt;77.35),(G1557-77.35)*H1558+(77.35-G1558)*H1557)/(G1557-G1558)))</f>
        <v>-1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5.197924</v>
      </c>
      <c r="H1558" s="0" t="n">
        <f aca="true">IF(OFFSET(B1558,$F1558,0,1,1)=0,H1557,OFFSET(B1558,$F1558,0,1,1))</f>
        <v>0.06985716</v>
      </c>
      <c r="I1558" s="0" t="n">
        <f aca="false">H1558/H$9</f>
        <v>0.00211321103708078</v>
      </c>
      <c r="K1558" s="0" t="n">
        <f aca="false">IF(K1557=-1,-1,IF(K1557&gt;0,-1,IF(AND(G1558&gt;77.35,G1559&lt;77.35),(G1558-77.35)*H1559+(77.35-G1559)*H1558)/(G1558-G1559)))</f>
        <v>-1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5.197924</v>
      </c>
      <c r="H1559" s="0" t="n">
        <f aca="true">IF(OFFSET(B1559,$F1559,0,1,1)=0,H1558,OFFSET(B1559,$F1559,0,1,1))</f>
        <v>0.06985716</v>
      </c>
      <c r="I1559" s="0" t="n">
        <f aca="false">H1559/H$9</f>
        <v>0.00211321103708078</v>
      </c>
      <c r="K1559" s="0" t="n">
        <f aca="false">IF(K1558=-1,-1,IF(K1558&gt;0,-1,IF(AND(G1559&gt;77.35,G1560&lt;77.35),(G1559-77.35)*H1560+(77.35-G1560)*H1559)/(G1559-G1560)))</f>
        <v>-1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5.197924</v>
      </c>
      <c r="H1560" s="0" t="n">
        <f aca="true">IF(OFFSET(B1560,$F1560,0,1,1)=0,H1559,OFFSET(B1560,$F1560,0,1,1))</f>
        <v>0.06985716</v>
      </c>
      <c r="I1560" s="0" t="n">
        <f aca="false">H1560/H$9</f>
        <v>0.00211321103708078</v>
      </c>
      <c r="K1560" s="0" t="n">
        <f aca="false">IF(K1559=-1,-1,IF(K1559&gt;0,-1,IF(AND(G1560&gt;77.35,G1561&lt;77.35),(G1560-77.35)*H1561+(77.35-G1561)*H1560)/(G1560-G1561)))</f>
        <v>-1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5.197924</v>
      </c>
      <c r="H1561" s="0" t="n">
        <f aca="true">IF(OFFSET(B1561,$F1561,0,1,1)=0,H1560,OFFSET(B1561,$F1561,0,1,1))</f>
        <v>0.06985716</v>
      </c>
      <c r="I1561" s="0" t="n">
        <f aca="false">H1561/H$9</f>
        <v>0.00211321103708078</v>
      </c>
      <c r="K1561" s="0" t="n">
        <f aca="false">IF(K1560=-1,-1,IF(K1560&gt;0,-1,IF(AND(G1561&gt;77.35,G1562&lt;77.35),(G1561-77.35)*H1562+(77.35-G1562)*H1561)/(G1561-G1562)))</f>
        <v>-1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5.197924</v>
      </c>
      <c r="H1562" s="0" t="n">
        <f aca="true">IF(OFFSET(B1562,$F1562,0,1,1)=0,H1561,OFFSET(B1562,$F1562,0,1,1))</f>
        <v>0.06985716</v>
      </c>
      <c r="I1562" s="0" t="n">
        <f aca="false">H1562/H$9</f>
        <v>0.00211321103708078</v>
      </c>
      <c r="K1562" s="0" t="n">
        <f aca="false">IF(K1561=-1,-1,IF(K1561&gt;0,-1,IF(AND(G1562&gt;77.35,G1563&lt;77.35),(G1562-77.35)*H1563+(77.35-G1563)*H1562)/(G1562-G1563)))</f>
        <v>-1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5.197924</v>
      </c>
      <c r="H1563" s="0" t="n">
        <f aca="true">IF(OFFSET(B1563,$F1563,0,1,1)=0,H1562,OFFSET(B1563,$F1563,0,1,1))</f>
        <v>0.06985716</v>
      </c>
      <c r="I1563" s="0" t="n">
        <f aca="false">H1563/H$9</f>
        <v>0.00211321103708078</v>
      </c>
      <c r="K1563" s="0" t="n">
        <f aca="false">IF(K1562=-1,-1,IF(K1562&gt;0,-1,IF(AND(G1563&gt;77.35,G1564&lt;77.35),(G1563-77.35)*H1564+(77.35-G1564)*H1563)/(G1563-G1564)))</f>
        <v>-1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5.197924</v>
      </c>
      <c r="H1564" s="0" t="n">
        <f aca="true">IF(OFFSET(B1564,$F1564,0,1,1)=0,H1563,OFFSET(B1564,$F1564,0,1,1))</f>
        <v>0.06985716</v>
      </c>
      <c r="I1564" s="0" t="n">
        <f aca="false">H1564/H$9</f>
        <v>0.00211321103708078</v>
      </c>
      <c r="K1564" s="0" t="n">
        <f aca="false">IF(K1563=-1,-1,IF(K1563&gt;0,-1,IF(AND(G1564&gt;77.35,G1565&lt;77.35),(G1564-77.35)*H1565+(77.35-G1565)*H1564)/(G1564-G1565)))</f>
        <v>-1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5.197924</v>
      </c>
      <c r="H1565" s="0" t="n">
        <f aca="true">IF(OFFSET(B1565,$F1565,0,1,1)=0,H1564,OFFSET(B1565,$F1565,0,1,1))</f>
        <v>0.06985716</v>
      </c>
      <c r="I1565" s="0" t="n">
        <f aca="false">H1565/H$9</f>
        <v>0.00211321103708078</v>
      </c>
      <c r="K1565" s="0" t="n">
        <f aca="false">IF(K1564=-1,-1,IF(K1564&gt;0,-1,IF(AND(G1565&gt;77.35,G1566&lt;77.35),(G1565-77.35)*H1566+(77.35-G1566)*H1565)/(G1565-G1566)))</f>
        <v>-1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5.197924</v>
      </c>
      <c r="H1566" s="0" t="n">
        <f aca="true">IF(OFFSET(B1566,$F1566,0,1,1)=0,H1565,OFFSET(B1566,$F1566,0,1,1))</f>
        <v>0.06985716</v>
      </c>
      <c r="I1566" s="0" t="n">
        <f aca="false">H1566/H$9</f>
        <v>0.00211321103708078</v>
      </c>
      <c r="K1566" s="0" t="n">
        <f aca="false">IF(K1565=-1,-1,IF(K1565&gt;0,-1,IF(AND(G1566&gt;77.35,G1567&lt;77.35),(G1566-77.35)*H1567+(77.35-G1567)*H1566)/(G1566-G1567)))</f>
        <v>-1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5.197924</v>
      </c>
      <c r="H1567" s="0" t="n">
        <f aca="true">IF(OFFSET(B1567,$F1567,0,1,1)=0,H1566,OFFSET(B1567,$F1567,0,1,1))</f>
        <v>0.06985716</v>
      </c>
      <c r="I1567" s="0" t="n">
        <f aca="false">H1567/H$9</f>
        <v>0.00211321103708078</v>
      </c>
      <c r="K1567" s="0" t="n">
        <f aca="false">IF(K1566=-1,-1,IF(K1566&gt;0,-1,IF(AND(G1567&gt;77.35,G1568&lt;77.35),(G1567-77.35)*H1568+(77.35-G1568)*H1567)/(G1567-G1568)))</f>
        <v>-1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5.197924</v>
      </c>
      <c r="H1568" s="0" t="n">
        <f aca="true">IF(OFFSET(B1568,$F1568,0,1,1)=0,H1567,OFFSET(B1568,$F1568,0,1,1))</f>
        <v>0.06985716</v>
      </c>
      <c r="I1568" s="0" t="n">
        <f aca="false">H1568/H$9</f>
        <v>0.00211321103708078</v>
      </c>
      <c r="K1568" s="0" t="n">
        <f aca="false">IF(K1567=-1,-1,IF(K1567&gt;0,-1,IF(AND(G1568&gt;77.35,G1569&lt;77.35),(G1568-77.35)*H1569+(77.35-G1569)*H1568)/(G1568-G1569)))</f>
        <v>-1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5.197924</v>
      </c>
      <c r="H1569" s="0" t="n">
        <f aca="true">IF(OFFSET(B1569,$F1569,0,1,1)=0,H1568,OFFSET(B1569,$F1569,0,1,1))</f>
        <v>0.06985716</v>
      </c>
      <c r="I1569" s="0" t="n">
        <f aca="false">H1569/H$9</f>
        <v>0.00211321103708078</v>
      </c>
      <c r="K1569" s="0" t="n">
        <f aca="false">IF(K1568=-1,-1,IF(K1568&gt;0,-1,IF(AND(G1569&gt;77.35,G1570&lt;77.35),(G1569-77.35)*H1570+(77.35-G1570)*H1569)/(G1569-G1570)))</f>
        <v>-1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5.197924</v>
      </c>
      <c r="H1570" s="0" t="n">
        <f aca="true">IF(OFFSET(B1570,$F1570,0,1,1)=0,H1569,OFFSET(B1570,$F1570,0,1,1))</f>
        <v>0.06985716</v>
      </c>
      <c r="I1570" s="0" t="n">
        <f aca="false">H1570/H$9</f>
        <v>0.00211321103708078</v>
      </c>
      <c r="K1570" s="0" t="n">
        <f aca="false">IF(K1569=-1,-1,IF(K1569&gt;0,-1,IF(AND(G1570&gt;77.35,G1571&lt;77.35),(G1570-77.35)*H1571+(77.35-G1571)*H1570)/(G1570-G1571)))</f>
        <v>-1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5.197924</v>
      </c>
      <c r="H1571" s="0" t="n">
        <f aca="true">IF(OFFSET(B1571,$F1571,0,1,1)=0,H1570,OFFSET(B1571,$F1571,0,1,1))</f>
        <v>0.06985716</v>
      </c>
      <c r="I1571" s="0" t="n">
        <f aca="false">H1571/H$9</f>
        <v>0.00211321103708078</v>
      </c>
      <c r="K1571" s="0" t="n">
        <f aca="false">IF(K1570=-1,-1,IF(K1570&gt;0,-1,IF(AND(G1571&gt;77.35,G1572&lt;77.35),(G1571-77.35)*H1572+(77.35-G1572)*H1571)/(G1571-G1572)))</f>
        <v>-1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5.197924</v>
      </c>
      <c r="H1572" s="0" t="n">
        <f aca="true">IF(OFFSET(B1572,$F1572,0,1,1)=0,H1571,OFFSET(B1572,$F1572,0,1,1))</f>
        <v>0.06985716</v>
      </c>
      <c r="I1572" s="0" t="n">
        <f aca="false">H1572/H$9</f>
        <v>0.00211321103708078</v>
      </c>
      <c r="K1572" s="0" t="n">
        <f aca="false">IF(K1571=-1,-1,IF(K1571&gt;0,-1,IF(AND(G1572&gt;77.35,G1573&lt;77.35),(G1572-77.35)*H1573+(77.35-G1573)*H1572)/(G1572-G1573)))</f>
        <v>-1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5.197924</v>
      </c>
      <c r="H1573" s="0" t="n">
        <f aca="true">IF(OFFSET(B1573,$F1573,0,1,1)=0,H1572,OFFSET(B1573,$F1573,0,1,1))</f>
        <v>0.06985716</v>
      </c>
      <c r="I1573" s="0" t="n">
        <f aca="false">H1573/H$9</f>
        <v>0.00211321103708078</v>
      </c>
      <c r="K1573" s="0" t="n">
        <f aca="false">IF(K1572=-1,-1,IF(K1572&gt;0,-1,IF(AND(G1573&gt;77.35,G1574&lt;77.35),(G1573-77.35)*H1574+(77.35-G1574)*H1573)/(G1573-G1574)))</f>
        <v>-1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5.197924</v>
      </c>
      <c r="H1574" s="0" t="n">
        <f aca="true">IF(OFFSET(B1574,$F1574,0,1,1)=0,H1573,OFFSET(B1574,$F1574,0,1,1))</f>
        <v>0.06985716</v>
      </c>
      <c r="I1574" s="0" t="n">
        <f aca="false">H1574/H$9</f>
        <v>0.00211321103708078</v>
      </c>
      <c r="K1574" s="0" t="n">
        <f aca="false">IF(K1573=-1,-1,IF(K1573&gt;0,-1,IF(AND(G1574&gt;77.35,G1575&lt;77.35),(G1574-77.35)*H1575+(77.35-G1575)*H1574)/(G1574-G1575)))</f>
        <v>-1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5.197924</v>
      </c>
      <c r="H1575" s="0" t="n">
        <f aca="true">IF(OFFSET(B1575,$F1575,0,1,1)=0,H1574,OFFSET(B1575,$F1575,0,1,1))</f>
        <v>0.06985716</v>
      </c>
      <c r="I1575" s="0" t="n">
        <f aca="false">H1575/H$9</f>
        <v>0.00211321103708078</v>
      </c>
      <c r="K1575" s="0" t="n">
        <f aca="false">IF(K1574=-1,-1,IF(K1574&gt;0,-1,IF(AND(G1575&gt;77.35,G1576&lt;77.35),(G1575-77.35)*H1576+(77.35-G1576)*H1575)/(G1575-G1576)))</f>
        <v>-1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5.197924</v>
      </c>
      <c r="H1576" s="0" t="n">
        <f aca="true">IF(OFFSET(B1576,$F1576,0,1,1)=0,H1575,OFFSET(B1576,$F1576,0,1,1))</f>
        <v>0.06985716</v>
      </c>
      <c r="I1576" s="0" t="n">
        <f aca="false">H1576/H$9</f>
        <v>0.00211321103708078</v>
      </c>
      <c r="K1576" s="0" t="n">
        <f aca="false">IF(K1575=-1,-1,IF(K1575&gt;0,-1,IF(AND(G1576&gt;77.35,G1577&lt;77.35),(G1576-77.35)*H1577+(77.35-G1577)*H1576)/(G1576-G1577)))</f>
        <v>-1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5.197924</v>
      </c>
      <c r="H1577" s="0" t="n">
        <f aca="true">IF(OFFSET(B1577,$F1577,0,1,1)=0,H1576,OFFSET(B1577,$F1577,0,1,1))</f>
        <v>0.06985716</v>
      </c>
      <c r="I1577" s="0" t="n">
        <f aca="false">H1577/H$9</f>
        <v>0.00211321103708078</v>
      </c>
      <c r="K1577" s="0" t="n">
        <f aca="false">IF(K1576=-1,-1,IF(K1576&gt;0,-1,IF(AND(G1577&gt;77.35,G1578&lt;77.35),(G1577-77.35)*H1578+(77.35-G1578)*H1577)/(G1577-G1578)))</f>
        <v>-1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5.197924</v>
      </c>
      <c r="H1578" s="0" t="n">
        <f aca="true">IF(OFFSET(B1578,$F1578,0,1,1)=0,H1577,OFFSET(B1578,$F1578,0,1,1))</f>
        <v>0.06985716</v>
      </c>
      <c r="I1578" s="0" t="n">
        <f aca="false">H1578/H$9</f>
        <v>0.00211321103708078</v>
      </c>
      <c r="K1578" s="0" t="n">
        <f aca="false">IF(K1577=-1,-1,IF(K1577&gt;0,-1,IF(AND(G1578&gt;77.35,G1579&lt;77.35),(G1578-77.35)*H1579+(77.35-G1579)*H1578)/(G1578-G1579)))</f>
        <v>-1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5.197924</v>
      </c>
      <c r="H1579" s="0" t="n">
        <f aca="true">IF(OFFSET(B1579,$F1579,0,1,1)=0,H1578,OFFSET(B1579,$F1579,0,1,1))</f>
        <v>0.06985716</v>
      </c>
      <c r="I1579" s="0" t="n">
        <f aca="false">H1579/H$9</f>
        <v>0.00211321103708078</v>
      </c>
      <c r="K1579" s="0" t="n">
        <f aca="false">IF(K1578=-1,-1,IF(K1578&gt;0,-1,IF(AND(G1579&gt;77.35,G1580&lt;77.35),(G1579-77.35)*H1580+(77.35-G1580)*H1579)/(G1579-G1580)))</f>
        <v>-1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5.197924</v>
      </c>
      <c r="H1580" s="0" t="n">
        <f aca="true">IF(OFFSET(B1580,$F1580,0,1,1)=0,H1579,OFFSET(B1580,$F1580,0,1,1))</f>
        <v>0.06985716</v>
      </c>
      <c r="I1580" s="0" t="n">
        <f aca="false">H1580/H$9</f>
        <v>0.00211321103708078</v>
      </c>
      <c r="K1580" s="0" t="n">
        <f aca="false">IF(K1579=-1,-1,IF(K1579&gt;0,-1,IF(AND(G1580&gt;77.35,G1581&lt;77.35),(G1580-77.35)*H1581+(77.35-G1581)*H1580)/(G1580-G1581)))</f>
        <v>-1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5.197924</v>
      </c>
      <c r="H1581" s="0" t="n">
        <f aca="true">IF(OFFSET(B1581,$F1581,0,1,1)=0,H1580,OFFSET(B1581,$F1581,0,1,1))</f>
        <v>0.06985716</v>
      </c>
      <c r="I1581" s="0" t="n">
        <f aca="false">H1581/H$9</f>
        <v>0.00211321103708078</v>
      </c>
      <c r="K1581" s="0" t="n">
        <f aca="false">IF(K1580=-1,-1,IF(K1580&gt;0,-1,IF(AND(G1581&gt;77.35,G1582&lt;77.35),(G1581-77.35)*H1582+(77.35-G1582)*H1581)/(G1581-G1582)))</f>
        <v>-1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5.197924</v>
      </c>
      <c r="H1582" s="0" t="n">
        <f aca="true">IF(OFFSET(B1582,$F1582,0,1,1)=0,H1581,OFFSET(B1582,$F1582,0,1,1))</f>
        <v>0.06985716</v>
      </c>
      <c r="I1582" s="0" t="n">
        <f aca="false">H1582/H$9</f>
        <v>0.00211321103708078</v>
      </c>
      <c r="K1582" s="0" t="n">
        <f aca="false">IF(K1581=-1,-1,IF(K1581&gt;0,-1,IF(AND(G1582&gt;77.35,G1583&lt;77.35),(G1582-77.35)*H1583+(77.35-G1583)*H1582)/(G1582-G1583)))</f>
        <v>-1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5.197924</v>
      </c>
      <c r="H1583" s="0" t="n">
        <f aca="true">IF(OFFSET(B1583,$F1583,0,1,1)=0,H1582,OFFSET(B1583,$F1583,0,1,1))</f>
        <v>0.06985716</v>
      </c>
      <c r="I1583" s="0" t="n">
        <f aca="false">H1583/H$9</f>
        <v>0.00211321103708078</v>
      </c>
      <c r="K1583" s="0" t="n">
        <f aca="false">IF(K1582=-1,-1,IF(K1582&gt;0,-1,IF(AND(G1583&gt;77.35,G1584&lt;77.35),(G1583-77.35)*H1584+(77.35-G1584)*H1583)/(G1583-G1584)))</f>
        <v>-1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5.197924</v>
      </c>
      <c r="H1584" s="0" t="n">
        <f aca="true">IF(OFFSET(B1584,$F1584,0,1,1)=0,H1583,OFFSET(B1584,$F1584,0,1,1))</f>
        <v>0.06985716</v>
      </c>
      <c r="I1584" s="0" t="n">
        <f aca="false">H1584/H$9</f>
        <v>0.00211321103708078</v>
      </c>
      <c r="K1584" s="0" t="n">
        <f aca="false">IF(K1583=-1,-1,IF(K1583&gt;0,-1,IF(AND(G1584&gt;77.35,G1585&lt;77.35),(G1584-77.35)*H1585+(77.35-G1585)*H1584)/(G1584-G1585)))</f>
        <v>-1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5.197924</v>
      </c>
      <c r="H1585" s="0" t="n">
        <f aca="true">IF(OFFSET(B1585,$F1585,0,1,1)=0,H1584,OFFSET(B1585,$F1585,0,1,1))</f>
        <v>0.06985716</v>
      </c>
      <c r="I1585" s="0" t="n">
        <f aca="false">H1585/H$9</f>
        <v>0.00211321103708078</v>
      </c>
      <c r="K1585" s="0" t="n">
        <f aca="false">IF(K1584=-1,-1,IF(K1584&gt;0,-1,IF(AND(G1585&gt;77.35,G1586&lt;77.35),(G1585-77.35)*H1586+(77.35-G1586)*H1585)/(G1585-G1586)))</f>
        <v>-1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5.197924</v>
      </c>
      <c r="H1586" s="0" t="n">
        <f aca="true">IF(OFFSET(B1586,$F1586,0,1,1)=0,H1585,OFFSET(B1586,$F1586,0,1,1))</f>
        <v>0.06985716</v>
      </c>
      <c r="I1586" s="0" t="n">
        <f aca="false">H1586/H$9</f>
        <v>0.00211321103708078</v>
      </c>
      <c r="K1586" s="0" t="n">
        <f aca="false">IF(K1585=-1,-1,IF(K1585&gt;0,-1,IF(AND(G1586&gt;77.35,G1587&lt;77.35),(G1586-77.35)*H1587+(77.35-G1587)*H1586)/(G1586-G1587)))</f>
        <v>-1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5.197924</v>
      </c>
      <c r="H1587" s="0" t="n">
        <f aca="true">IF(OFFSET(B1587,$F1587,0,1,1)=0,H1586,OFFSET(B1587,$F1587,0,1,1))</f>
        <v>0.06985716</v>
      </c>
      <c r="I1587" s="0" t="n">
        <f aca="false">H1587/H$9</f>
        <v>0.00211321103708078</v>
      </c>
      <c r="K1587" s="0" t="n">
        <f aca="false">IF(K1586=-1,-1,IF(K1586&gt;0,-1,IF(AND(G1587&gt;77.35,G1588&lt;77.35),(G1587-77.35)*H1588+(77.35-G1588)*H1587)/(G1587-G1588)))</f>
        <v>-1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5.197924</v>
      </c>
      <c r="H1588" s="0" t="n">
        <f aca="true">IF(OFFSET(B1588,$F1588,0,1,1)=0,H1587,OFFSET(B1588,$F1588,0,1,1))</f>
        <v>0.06985716</v>
      </c>
      <c r="I1588" s="0" t="n">
        <f aca="false">H1588/H$9</f>
        <v>0.00211321103708078</v>
      </c>
      <c r="K1588" s="0" t="n">
        <f aca="false">IF(K1587=-1,-1,IF(K1587&gt;0,-1,IF(AND(G1588&gt;77.35,G1589&lt;77.35),(G1588-77.35)*H1589+(77.35-G1589)*H1588)/(G1588-G1589)))</f>
        <v>-1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5.197924</v>
      </c>
      <c r="H1589" s="0" t="n">
        <f aca="true">IF(OFFSET(B1589,$F1589,0,1,1)=0,H1588,OFFSET(B1589,$F1589,0,1,1))</f>
        <v>0.06985716</v>
      </c>
      <c r="I1589" s="0" t="n">
        <f aca="false">H1589/H$9</f>
        <v>0.00211321103708078</v>
      </c>
      <c r="K1589" s="0" t="n">
        <f aca="false">IF(K1588=-1,-1,IF(K1588&gt;0,-1,IF(AND(G1589&gt;77.35,G1590&lt;77.35),(G1589-77.35)*H1590+(77.35-G1590)*H1589)/(G1589-G1590)))</f>
        <v>-1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5.197924</v>
      </c>
      <c r="H1590" s="0" t="n">
        <f aca="true">IF(OFFSET(B1590,$F1590,0,1,1)=0,H1589,OFFSET(B1590,$F1590,0,1,1))</f>
        <v>0.06985716</v>
      </c>
      <c r="I1590" s="0" t="n">
        <f aca="false">H1590/H$9</f>
        <v>0.00211321103708078</v>
      </c>
      <c r="K1590" s="0" t="n">
        <f aca="false">IF(K1589=-1,-1,IF(K1589&gt;0,-1,IF(AND(G1590&gt;77.35,G1591&lt;77.35),(G1590-77.35)*H1591+(77.35-G1591)*H1590)/(G1590-G1591)))</f>
        <v>-1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5.197924</v>
      </c>
      <c r="H1591" s="0" t="n">
        <f aca="true">IF(OFFSET(B1591,$F1591,0,1,1)=0,H1590,OFFSET(B1591,$F1591,0,1,1))</f>
        <v>0.06985716</v>
      </c>
      <c r="I1591" s="0" t="n">
        <f aca="false">H1591/H$9</f>
        <v>0.00211321103708078</v>
      </c>
      <c r="K1591" s="0" t="n">
        <f aca="false">IF(K1590=-1,-1,IF(K1590&gt;0,-1,IF(AND(G1591&gt;77.35,G1592&lt;77.35),(G1591-77.35)*H1592+(77.35-G1592)*H1591)/(G1591-G1592)))</f>
        <v>-1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5.197924</v>
      </c>
      <c r="H1592" s="0" t="n">
        <f aca="true">IF(OFFSET(B1592,$F1592,0,1,1)=0,H1591,OFFSET(B1592,$F1592,0,1,1))</f>
        <v>0.06985716</v>
      </c>
      <c r="I1592" s="0" t="n">
        <f aca="false">H1592/H$9</f>
        <v>0.00211321103708078</v>
      </c>
      <c r="K1592" s="0" t="n">
        <f aca="false">IF(K1591=-1,-1,IF(K1591&gt;0,-1,IF(AND(G1592&gt;77.35,G1593&lt;77.35),(G1592-77.35)*H1593+(77.35-G1593)*H1592)/(G1592-G1593)))</f>
        <v>-1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5.197924</v>
      </c>
      <c r="H1593" s="0" t="n">
        <f aca="true">IF(OFFSET(B1593,$F1593,0,1,1)=0,H1592,OFFSET(B1593,$F1593,0,1,1))</f>
        <v>0.06985716</v>
      </c>
      <c r="I1593" s="0" t="n">
        <f aca="false">H1593/H$9</f>
        <v>0.00211321103708078</v>
      </c>
      <c r="K1593" s="0" t="n">
        <f aca="false">IF(K1592=-1,-1,IF(K1592&gt;0,-1,IF(AND(G1593&gt;77.35,G1594&lt;77.35),(G1593-77.35)*H1594+(77.35-G1594)*H1593)/(G1593-G1594)))</f>
        <v>-1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5.197924</v>
      </c>
      <c r="H1594" s="0" t="n">
        <f aca="true">IF(OFFSET(B1594,$F1594,0,1,1)=0,H1593,OFFSET(B1594,$F1594,0,1,1))</f>
        <v>0.06985716</v>
      </c>
      <c r="I1594" s="0" t="n">
        <f aca="false">H1594/H$9</f>
        <v>0.00211321103708078</v>
      </c>
      <c r="K1594" s="0" t="n">
        <f aca="false">IF(K1593=-1,-1,IF(K1593&gt;0,-1,IF(AND(G1594&gt;77.35,G1595&lt;77.35),(G1594-77.35)*H1595+(77.35-G1595)*H1594)/(G1594-G1595)))</f>
        <v>-1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5.197924</v>
      </c>
      <c r="H1595" s="0" t="n">
        <f aca="true">IF(OFFSET(B1595,$F1595,0,1,1)=0,H1594,OFFSET(B1595,$F1595,0,1,1))</f>
        <v>0.06985716</v>
      </c>
      <c r="I1595" s="0" t="n">
        <f aca="false">H1595/H$9</f>
        <v>0.00211321103708078</v>
      </c>
      <c r="K1595" s="0" t="n">
        <f aca="false">IF(K1594=-1,-1,IF(K1594&gt;0,-1,IF(AND(G1595&gt;77.35,G1596&lt;77.35),(G1595-77.35)*H1596+(77.35-G1596)*H1595)/(G1595-G1596)))</f>
        <v>-1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5.197924</v>
      </c>
      <c r="H1596" s="0" t="n">
        <f aca="true">IF(OFFSET(B1596,$F1596,0,1,1)=0,H1595,OFFSET(B1596,$F1596,0,1,1))</f>
        <v>0.06985716</v>
      </c>
      <c r="I1596" s="0" t="n">
        <f aca="false">H1596/H$9</f>
        <v>0.00211321103708078</v>
      </c>
      <c r="K1596" s="0" t="n">
        <f aca="false">IF(K1595=-1,-1,IF(K1595&gt;0,-1,IF(AND(G1596&gt;77.35,G1597&lt;77.35),(G1596-77.35)*H1597+(77.35-G1597)*H1596)/(G1596-G1597)))</f>
        <v>-1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5.197924</v>
      </c>
      <c r="H1597" s="0" t="n">
        <f aca="true">IF(OFFSET(B1597,$F1597,0,1,1)=0,H1596,OFFSET(B1597,$F1597,0,1,1))</f>
        <v>0.06985716</v>
      </c>
      <c r="I1597" s="0" t="n">
        <f aca="false">H1597/H$9</f>
        <v>0.00211321103708078</v>
      </c>
      <c r="K1597" s="0" t="n">
        <f aca="false">IF(K1596=-1,-1,IF(K1596&gt;0,-1,IF(AND(G1597&gt;77.35,G1598&lt;77.35),(G1597-77.35)*H1598+(77.35-G1598)*H1597)/(G1597-G1598)))</f>
        <v>-1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5.197924</v>
      </c>
      <c r="H1598" s="0" t="n">
        <f aca="true">IF(OFFSET(B1598,$F1598,0,1,1)=0,H1597,OFFSET(B1598,$F1598,0,1,1))</f>
        <v>0.06985716</v>
      </c>
      <c r="I1598" s="0" t="n">
        <f aca="false">H1598/H$9</f>
        <v>0.00211321103708078</v>
      </c>
      <c r="K1598" s="0" t="n">
        <f aca="false">IF(K1597=-1,-1,IF(K1597&gt;0,-1,IF(AND(G1598&gt;77.35,G1599&lt;77.35),(G1598-77.35)*H1599+(77.35-G1599)*H1598)/(G1598-G1599)))</f>
        <v>-1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5.197924</v>
      </c>
      <c r="H1599" s="0" t="n">
        <f aca="true">IF(OFFSET(B1599,$F1599,0,1,1)=0,H1598,OFFSET(B1599,$F1599,0,1,1))</f>
        <v>0.06985716</v>
      </c>
      <c r="I1599" s="0" t="n">
        <f aca="false">H1599/H$9</f>
        <v>0.00211321103708078</v>
      </c>
      <c r="K1599" s="0" t="n">
        <f aca="false">IF(K1598=-1,-1,IF(K1598&gt;0,-1,IF(AND(G1599&gt;77.35,G1600&lt;77.35),(G1599-77.35)*H1600+(77.35-G1600)*H1599)/(G1599-G1600)))</f>
        <v>-1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5.197924</v>
      </c>
      <c r="H1600" s="0" t="n">
        <f aca="true">IF(OFFSET(B1600,$F1600,0,1,1)=0,H1599,OFFSET(B1600,$F1600,0,1,1))</f>
        <v>0.06985716</v>
      </c>
      <c r="I1600" s="0" t="n">
        <f aca="false">H1600/H$9</f>
        <v>0.00211321103708078</v>
      </c>
      <c r="K1600" s="0" t="n">
        <f aca="false">IF(K1599=-1,-1,IF(K1599&gt;0,-1,IF(AND(G1600&gt;77.35,G1601&lt;77.35),(G1600-77.35)*H1601+(77.35-G1601)*H1600)/(G1600-G1601)))</f>
        <v>-1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5.197924</v>
      </c>
      <c r="H1601" s="0" t="n">
        <f aca="true">IF(OFFSET(B1601,$F1601,0,1,1)=0,H1600,OFFSET(B1601,$F1601,0,1,1))</f>
        <v>0.06985716</v>
      </c>
      <c r="I1601" s="0" t="n">
        <f aca="false">H1601/H$9</f>
        <v>0.00211321103708078</v>
      </c>
      <c r="K1601" s="0" t="n">
        <f aca="false">IF(K1600=-1,-1,IF(K1600&gt;0,-1,IF(AND(G1601&gt;77.35,G1602&lt;77.35),(G1601-77.35)*H1602+(77.35-G1602)*H1601)/(G1601-G1602)))</f>
        <v>-1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5.197924</v>
      </c>
      <c r="H1602" s="0" t="n">
        <f aca="true">IF(OFFSET(B1602,$F1602,0,1,1)=0,H1601,OFFSET(B1602,$F1602,0,1,1))</f>
        <v>0.06985716</v>
      </c>
      <c r="I1602" s="0" t="n">
        <f aca="false">H1602/H$9</f>
        <v>0.00211321103708078</v>
      </c>
      <c r="K1602" s="0" t="n">
        <f aca="false">IF(K1601=-1,-1,IF(K1601&gt;0,-1,IF(AND(G1602&gt;77.35,G1603&lt;77.35),(G1602-77.35)*H1603+(77.35-G1603)*H1602)/(G1602-G1603)))</f>
        <v>-1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5.197924</v>
      </c>
      <c r="H1603" s="0" t="n">
        <f aca="true">IF(OFFSET(B1603,$F1603,0,1,1)=0,H1602,OFFSET(B1603,$F1603,0,1,1))</f>
        <v>0.06985716</v>
      </c>
      <c r="I1603" s="0" t="n">
        <f aca="false">H1603/H$9</f>
        <v>0.00211321103708078</v>
      </c>
      <c r="K1603" s="0" t="n">
        <f aca="false">IF(K1602=-1,-1,IF(K1602&gt;0,-1,IF(AND(G1603&gt;77.35,G1604&lt;77.35),(G1603-77.35)*H1604+(77.35-G1604)*H1603)/(G1603-G1604)))</f>
        <v>-1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5.197924</v>
      </c>
      <c r="H1604" s="0" t="n">
        <f aca="true">IF(OFFSET(B1604,$F1604,0,1,1)=0,H1603,OFFSET(B1604,$F1604,0,1,1))</f>
        <v>0.06985716</v>
      </c>
      <c r="I1604" s="0" t="n">
        <f aca="false">H1604/H$9</f>
        <v>0.00211321103708078</v>
      </c>
      <c r="K1604" s="0" t="n">
        <f aca="false">IF(K1603=-1,-1,IF(K1603&gt;0,-1,IF(AND(G1604&gt;77.35,G1605&lt;77.35),(G1604-77.35)*H1605+(77.35-G1605)*H1604)/(G1604-G1605)))</f>
        <v>-1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5.197924</v>
      </c>
      <c r="H1605" s="0" t="n">
        <f aca="true">IF(OFFSET(B1605,$F1605,0,1,1)=0,H1604,OFFSET(B1605,$F1605,0,1,1))</f>
        <v>0.06985716</v>
      </c>
      <c r="I1605" s="0" t="n">
        <f aca="false">H1605/H$9</f>
        <v>0.00211321103708078</v>
      </c>
      <c r="K1605" s="0" t="n">
        <f aca="false">IF(K1604=-1,-1,IF(K1604&gt;0,-1,IF(AND(G1605&gt;77.35,G1606&lt;77.35),(G1605-77.35)*H1606+(77.35-G1606)*H1605)/(G1605-G1606)))</f>
        <v>-1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5.197924</v>
      </c>
      <c r="H1606" s="0" t="n">
        <f aca="true">IF(OFFSET(B1606,$F1606,0,1,1)=0,H1605,OFFSET(B1606,$F1606,0,1,1))</f>
        <v>0.06985716</v>
      </c>
      <c r="I1606" s="0" t="n">
        <f aca="false">H1606/H$9</f>
        <v>0.00211321103708078</v>
      </c>
      <c r="K1606" s="0" t="n">
        <f aca="false">IF(K1605=-1,-1,IF(K1605&gt;0,-1,IF(AND(G1606&gt;77.35,G1607&lt;77.35),(G1606-77.35)*H1607+(77.35-G1607)*H1606)/(G1606-G1607)))</f>
        <v>-1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5.197924</v>
      </c>
      <c r="H1607" s="0" t="n">
        <f aca="true">IF(OFFSET(B1607,$F1607,0,1,1)=0,H1606,OFFSET(B1607,$F1607,0,1,1))</f>
        <v>0.06985716</v>
      </c>
      <c r="I1607" s="0" t="n">
        <f aca="false">H1607/H$9</f>
        <v>0.00211321103708078</v>
      </c>
      <c r="K1607" s="0" t="n">
        <f aca="false">IF(K1606=-1,-1,IF(K1606&gt;0,-1,IF(AND(G1607&gt;77.35,G1608&lt;77.35),(G1607-77.35)*H1608+(77.35-G1608)*H1607)/(G1607-G1608)))</f>
        <v>-1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5.197924</v>
      </c>
      <c r="H1608" s="0" t="n">
        <f aca="true">IF(OFFSET(B1608,$F1608,0,1,1)=0,H1607,OFFSET(B1608,$F1608,0,1,1))</f>
        <v>0.06985716</v>
      </c>
      <c r="I1608" s="0" t="n">
        <f aca="false">H1608/H$9</f>
        <v>0.00211321103708078</v>
      </c>
      <c r="K1608" s="0" t="n">
        <f aca="false">IF(K1607=-1,-1,IF(K1607&gt;0,-1,IF(AND(G1608&gt;77.35,G1609&lt;77.35),(G1608-77.35)*H1609+(77.35-G1609)*H1608)/(G1608-G1609)))</f>
        <v>-1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5.197924</v>
      </c>
      <c r="H1609" s="0" t="n">
        <f aca="true">IF(OFFSET(B1609,$F1609,0,1,1)=0,H1608,OFFSET(B1609,$F1609,0,1,1))</f>
        <v>0.06985716</v>
      </c>
      <c r="I1609" s="0" t="n">
        <f aca="false">H1609/H$9</f>
        <v>0.00211321103708078</v>
      </c>
      <c r="K1609" s="0" t="n">
        <f aca="false">IF(K1608=-1,-1,IF(K1608&gt;0,-1,IF(AND(G1609&gt;77.35,G1610&lt;77.35),(G1609-77.35)*H1610+(77.35-G1610)*H1609)/(G1609-G1610)))</f>
        <v>-1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5.197924</v>
      </c>
      <c r="H1610" s="0" t="n">
        <f aca="true">IF(OFFSET(B1610,$F1610,0,1,1)=0,H1609,OFFSET(B1610,$F1610,0,1,1))</f>
        <v>0.06985716</v>
      </c>
      <c r="I1610" s="0" t="n">
        <f aca="false">H1610/H$9</f>
        <v>0.00211321103708078</v>
      </c>
      <c r="K1610" s="0" t="n">
        <f aca="false">IF(K1609=-1,-1,IF(K1609&gt;0,-1,IF(AND(G1610&gt;77.35,G1611&lt;77.35),(G1610-77.35)*H1611+(77.35-G1611)*H1610)/(G1610-G1611)))</f>
        <v>-1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5.197924</v>
      </c>
      <c r="H1611" s="0" t="n">
        <f aca="true">IF(OFFSET(B1611,$F1611,0,1,1)=0,H1610,OFFSET(B1611,$F1611,0,1,1))</f>
        <v>0.06985716</v>
      </c>
      <c r="I1611" s="0" t="n">
        <f aca="false">H1611/H$9</f>
        <v>0.00211321103708078</v>
      </c>
      <c r="K1611" s="0" t="n">
        <f aca="false">IF(K1610=-1,-1,IF(K1610&gt;0,-1,IF(AND(G1611&gt;77.35,G1612&lt;77.35),(G1611-77.35)*H1612+(77.35-G1612)*H1611)/(G1611-G1612)))</f>
        <v>-1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5.197924</v>
      </c>
      <c r="H1612" s="0" t="n">
        <f aca="true">IF(OFFSET(B1612,$F1612,0,1,1)=0,H1611,OFFSET(B1612,$F1612,0,1,1))</f>
        <v>0.06985716</v>
      </c>
      <c r="I1612" s="0" t="n">
        <f aca="false">H1612/H$9</f>
        <v>0.00211321103708078</v>
      </c>
      <c r="K1612" s="0" t="n">
        <f aca="false">IF(K1611=-1,-1,IF(K1611&gt;0,-1,IF(AND(G1612&gt;77.35,G1613&lt;77.35),(G1612-77.35)*H1613+(77.35-G1613)*H1612)/(G1612-G1613)))</f>
        <v>-1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5.197924</v>
      </c>
      <c r="H1613" s="0" t="n">
        <f aca="true">IF(OFFSET(B1613,$F1613,0,1,1)=0,H1612,OFFSET(B1613,$F1613,0,1,1))</f>
        <v>0.06985716</v>
      </c>
      <c r="I1613" s="0" t="n">
        <f aca="false">H1613/H$9</f>
        <v>0.00211321103708078</v>
      </c>
      <c r="K1613" s="0" t="n">
        <f aca="false">IF(K1612=-1,-1,IF(K1612&gt;0,-1,IF(AND(G1613&gt;77.35,G1614&lt;77.35),(G1613-77.35)*H1614+(77.35-G1614)*H1613)/(G1613-G1614)))</f>
        <v>-1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5.197924</v>
      </c>
      <c r="H1614" s="0" t="n">
        <f aca="true">IF(OFFSET(B1614,$F1614,0,1,1)=0,H1613,OFFSET(B1614,$F1614,0,1,1))</f>
        <v>0.06985716</v>
      </c>
      <c r="I1614" s="0" t="n">
        <f aca="false">H1614/H$9</f>
        <v>0.00211321103708078</v>
      </c>
      <c r="K1614" s="0" t="n">
        <f aca="false">IF(K1613=-1,-1,IF(K1613&gt;0,-1,IF(AND(G1614&gt;77.35,G1615&lt;77.35),(G1614-77.35)*H1615+(77.35-G1615)*H1614)/(G1614-G1615)))</f>
        <v>-1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5.197924</v>
      </c>
      <c r="H1615" s="0" t="n">
        <f aca="true">IF(OFFSET(B1615,$F1615,0,1,1)=0,H1614,OFFSET(B1615,$F1615,0,1,1))</f>
        <v>0.06985716</v>
      </c>
      <c r="I1615" s="0" t="n">
        <f aca="false">H1615/H$9</f>
        <v>0.00211321103708078</v>
      </c>
      <c r="K1615" s="0" t="n">
        <f aca="false">IF(K1614=-1,-1,IF(K1614&gt;0,-1,IF(AND(G1615&gt;77.35,G1616&lt;77.35),(G1615-77.35)*H1616+(77.35-G1616)*H1615)/(G1615-G1616)))</f>
        <v>-1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5.197924</v>
      </c>
      <c r="H1616" s="0" t="n">
        <f aca="true">IF(OFFSET(B1616,$F1616,0,1,1)=0,H1615,OFFSET(B1616,$F1616,0,1,1))</f>
        <v>0.06985716</v>
      </c>
      <c r="I1616" s="0" t="n">
        <f aca="false">H1616/H$9</f>
        <v>0.00211321103708078</v>
      </c>
      <c r="K1616" s="0" t="n">
        <f aca="false">IF(K1615=-1,-1,IF(K1615&gt;0,-1,IF(AND(G1616&gt;77.35,G1617&lt;77.35),(G1616-77.35)*H1617+(77.35-G1617)*H1616)/(G1616-G1617)))</f>
        <v>-1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5.197924</v>
      </c>
      <c r="H1617" s="0" t="n">
        <f aca="true">IF(OFFSET(B1617,$F1617,0,1,1)=0,H1616,OFFSET(B1617,$F1617,0,1,1))</f>
        <v>0.06985716</v>
      </c>
      <c r="I1617" s="0" t="n">
        <f aca="false">H1617/H$9</f>
        <v>0.00211321103708078</v>
      </c>
      <c r="K1617" s="0" t="n">
        <f aca="false">IF(K1616=-1,-1,IF(K1616&gt;0,-1,IF(AND(G1617&gt;77.35,G1618&lt;77.35),(G1617-77.35)*H1618+(77.35-G1618)*H1617)/(G1617-G1618)))</f>
        <v>-1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5.197924</v>
      </c>
      <c r="H1618" s="0" t="n">
        <f aca="true">IF(OFFSET(B1618,$F1618,0,1,1)=0,H1617,OFFSET(B1618,$F1618,0,1,1))</f>
        <v>0.06985716</v>
      </c>
      <c r="I1618" s="0" t="n">
        <f aca="false">H1618/H$9</f>
        <v>0.00211321103708078</v>
      </c>
      <c r="K1618" s="0" t="n">
        <f aca="false">IF(K1617=-1,-1,IF(K1617&gt;0,-1,IF(AND(G1618&gt;77.35,G1619&lt;77.35),(G1618-77.35)*H1619+(77.35-G1619)*H1618)/(G1618-G1619)))</f>
        <v>-1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5.197924</v>
      </c>
      <c r="H1619" s="0" t="n">
        <f aca="true">IF(OFFSET(B1619,$F1619,0,1,1)=0,H1618,OFFSET(B1619,$F1619,0,1,1))</f>
        <v>0.06985716</v>
      </c>
      <c r="I1619" s="0" t="n">
        <f aca="false">H1619/H$9</f>
        <v>0.00211321103708078</v>
      </c>
      <c r="K1619" s="0" t="n">
        <f aca="false">IF(K1618=-1,-1,IF(K1618&gt;0,-1,IF(AND(G1619&gt;77.35,G1620&lt;77.35),(G1619-77.35)*H1620+(77.35-G1620)*H1619)/(G1619-G1620)))</f>
        <v>-1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5.197924</v>
      </c>
      <c r="H1620" s="0" t="n">
        <f aca="true">IF(OFFSET(B1620,$F1620,0,1,1)=0,H1619,OFFSET(B1620,$F1620,0,1,1))</f>
        <v>0.06985716</v>
      </c>
      <c r="I1620" s="0" t="n">
        <f aca="false">H1620/H$9</f>
        <v>0.00211321103708078</v>
      </c>
      <c r="K1620" s="0" t="n">
        <f aca="false">IF(K1619=-1,-1,IF(K1619&gt;0,-1,IF(AND(G1620&gt;77.35,G1621&lt;77.35),(G1620-77.35)*H1621+(77.35-G1621)*H1620)/(G1620-G1621)))</f>
        <v>-1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5.197924</v>
      </c>
      <c r="H1621" s="0" t="n">
        <f aca="true">IF(OFFSET(B1621,$F1621,0,1,1)=0,H1620,OFFSET(B1621,$F1621,0,1,1))</f>
        <v>0.06985716</v>
      </c>
      <c r="I1621" s="0" t="n">
        <f aca="false">H1621/H$9</f>
        <v>0.00211321103708078</v>
      </c>
      <c r="K1621" s="0" t="n">
        <f aca="false">IF(K1620=-1,-1,IF(K1620&gt;0,-1,IF(AND(G1621&gt;77.35,G1622&lt;77.35),(G1621-77.35)*H1622+(77.35-G1622)*H1621)/(G1621-G1622)))</f>
        <v>-1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5.197924</v>
      </c>
      <c r="H1622" s="0" t="n">
        <f aca="true">IF(OFFSET(B1622,$F1622,0,1,1)=0,H1621,OFFSET(B1622,$F1622,0,1,1))</f>
        <v>0.06985716</v>
      </c>
      <c r="I1622" s="0" t="n">
        <f aca="false">H1622/H$9</f>
        <v>0.00211321103708078</v>
      </c>
      <c r="K1622" s="0" t="n">
        <f aca="false">IF(K1621=-1,-1,IF(K1621&gt;0,-1,IF(AND(G1622&gt;77.35,G1623&lt;77.35),(G1622-77.35)*H1623+(77.35-G1623)*H1622)/(G1622-G1623)))</f>
        <v>-1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5.197924</v>
      </c>
      <c r="H1623" s="0" t="n">
        <f aca="true">IF(OFFSET(B1623,$F1623,0,1,1)=0,H1622,OFFSET(B1623,$F1623,0,1,1))</f>
        <v>0.06985716</v>
      </c>
      <c r="I1623" s="0" t="n">
        <f aca="false">H1623/H$9</f>
        <v>0.00211321103708078</v>
      </c>
      <c r="K1623" s="0" t="n">
        <f aca="false">IF(K1622=-1,-1,IF(K1622&gt;0,-1,IF(AND(G1623&gt;77.35,G1624&lt;77.35),(G1623-77.35)*H1624+(77.35-G1624)*H1623)/(G1623-G1624)))</f>
        <v>-1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5.197924</v>
      </c>
      <c r="H1624" s="0" t="n">
        <f aca="true">IF(OFFSET(B1624,$F1624,0,1,1)=0,H1623,OFFSET(B1624,$F1624,0,1,1))</f>
        <v>0.06985716</v>
      </c>
      <c r="I1624" s="0" t="n">
        <f aca="false">H1624/H$9</f>
        <v>0.00211321103708078</v>
      </c>
      <c r="K1624" s="0" t="n">
        <f aca="false">IF(K1623=-1,-1,IF(K1623&gt;0,-1,IF(AND(G1624&gt;77.35,G1625&lt;77.35),(G1624-77.35)*H1625+(77.35-G1625)*H1624)/(G1624-G1625)))</f>
        <v>-1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5.197924</v>
      </c>
      <c r="H1625" s="0" t="n">
        <f aca="true">IF(OFFSET(B1625,$F1625,0,1,1)=0,H1624,OFFSET(B1625,$F1625,0,1,1))</f>
        <v>0.06985716</v>
      </c>
      <c r="I1625" s="0" t="n">
        <f aca="false">H1625/H$9</f>
        <v>0.00211321103708078</v>
      </c>
      <c r="K1625" s="0" t="n">
        <f aca="false">IF(K1624=-1,-1,IF(K1624&gt;0,-1,IF(AND(G1625&gt;77.35,G1626&lt;77.35),(G1625-77.35)*H1626+(77.35-G1626)*H1625)/(G1625-G1626)))</f>
        <v>-1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5.197924</v>
      </c>
      <c r="H1626" s="0" t="n">
        <f aca="true">IF(OFFSET(B1626,$F1626,0,1,1)=0,H1625,OFFSET(B1626,$F1626,0,1,1))</f>
        <v>0.06985716</v>
      </c>
      <c r="I1626" s="0" t="n">
        <f aca="false">H1626/H$9</f>
        <v>0.00211321103708078</v>
      </c>
      <c r="K1626" s="0" t="n">
        <f aca="false">IF(K1625=-1,-1,IF(K1625&gt;0,-1,IF(AND(G1626&gt;77.35,G1627&lt;77.35),(G1626-77.35)*H1627+(77.35-G1627)*H1626)/(G1626-G1627)))</f>
        <v>-1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5.197924</v>
      </c>
      <c r="H1627" s="0" t="n">
        <f aca="true">IF(OFFSET(B1627,$F1627,0,1,1)=0,H1626,OFFSET(B1627,$F1627,0,1,1))</f>
        <v>0.06985716</v>
      </c>
      <c r="I1627" s="0" t="n">
        <f aca="false">H1627/H$9</f>
        <v>0.00211321103708078</v>
      </c>
      <c r="K1627" s="0" t="n">
        <f aca="false">IF(K1626=-1,-1,IF(K1626&gt;0,-1,IF(AND(G1627&gt;77.35,G1628&lt;77.35),(G1627-77.35)*H1628+(77.35-G1628)*H1627)/(G1627-G1628)))</f>
        <v>-1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5.197924</v>
      </c>
      <c r="H1628" s="0" t="n">
        <f aca="true">IF(OFFSET(B1628,$F1628,0,1,1)=0,H1627,OFFSET(B1628,$F1628,0,1,1))</f>
        <v>0.06985716</v>
      </c>
      <c r="I1628" s="0" t="n">
        <f aca="false">H1628/H$9</f>
        <v>0.00211321103708078</v>
      </c>
      <c r="K1628" s="0" t="n">
        <f aca="false">IF(K1627=-1,-1,IF(K1627&gt;0,-1,IF(AND(G1628&gt;77.35,G1629&lt;77.35),(G1628-77.35)*H1629+(77.35-G1629)*H1628)/(G1628-G1629)))</f>
        <v>-1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5.197924</v>
      </c>
      <c r="H1629" s="0" t="n">
        <f aca="true">IF(OFFSET(B1629,$F1629,0,1,1)=0,H1628,OFFSET(B1629,$F1629,0,1,1))</f>
        <v>0.06985716</v>
      </c>
      <c r="I1629" s="0" t="n">
        <f aca="false">H1629/H$9</f>
        <v>0.00211321103708078</v>
      </c>
      <c r="K1629" s="0" t="n">
        <f aca="false">IF(K1628=-1,-1,IF(K1628&gt;0,-1,IF(AND(G1629&gt;77.35,G1630&lt;77.35),(G1629-77.35)*H1630+(77.35-G1630)*H1629)/(G1629-G1630)))</f>
        <v>-1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5.197924</v>
      </c>
      <c r="H1630" s="0" t="n">
        <f aca="true">IF(OFFSET(B1630,$F1630,0,1,1)=0,H1629,OFFSET(B1630,$F1630,0,1,1))</f>
        <v>0.06985716</v>
      </c>
      <c r="I1630" s="0" t="n">
        <f aca="false">H1630/H$9</f>
        <v>0.00211321103708078</v>
      </c>
      <c r="K1630" s="0" t="n">
        <f aca="false">IF(K1629=-1,-1,IF(K1629&gt;0,-1,IF(AND(G1630&gt;77.35,G1631&lt;77.35),(G1630-77.35)*H1631+(77.35-G1631)*H1630)/(G1630-G1631)))</f>
        <v>-1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5.197924</v>
      </c>
      <c r="H1631" s="0" t="n">
        <f aca="true">IF(OFFSET(B1631,$F1631,0,1,1)=0,H1630,OFFSET(B1631,$F1631,0,1,1))</f>
        <v>0.06985716</v>
      </c>
      <c r="I1631" s="0" t="n">
        <f aca="false">H1631/H$9</f>
        <v>0.00211321103708078</v>
      </c>
      <c r="K1631" s="0" t="n">
        <f aca="false">IF(K1630=-1,-1,IF(K1630&gt;0,-1,IF(AND(G1631&gt;77.35,G1632&lt;77.35),(G1631-77.35)*H1632+(77.35-G1632)*H1631)/(G1631-G1632)))</f>
        <v>-1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5.197924</v>
      </c>
      <c r="H1632" s="0" t="n">
        <f aca="true">IF(OFFSET(B1632,$F1632,0,1,1)=0,H1631,OFFSET(B1632,$F1632,0,1,1))</f>
        <v>0.06985716</v>
      </c>
      <c r="I1632" s="0" t="n">
        <f aca="false">H1632/H$9</f>
        <v>0.00211321103708078</v>
      </c>
      <c r="K1632" s="0" t="n">
        <f aca="false">IF(K1631=-1,-1,IF(K1631&gt;0,-1,IF(AND(G1632&gt;77.35,G1633&lt;77.35),(G1632-77.35)*H1633+(77.35-G1633)*H1632)/(G1632-G1633)))</f>
        <v>-1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5.197924</v>
      </c>
      <c r="H1633" s="0" t="n">
        <f aca="true">IF(OFFSET(B1633,$F1633,0,1,1)=0,H1632,OFFSET(B1633,$F1633,0,1,1))</f>
        <v>0.06985716</v>
      </c>
      <c r="I1633" s="0" t="n">
        <f aca="false">H1633/H$9</f>
        <v>0.00211321103708078</v>
      </c>
      <c r="K1633" s="0" t="n">
        <f aca="false">IF(K1632=-1,-1,IF(K1632&gt;0,-1,IF(AND(G1633&gt;77.35,G1634&lt;77.35),(G1633-77.35)*H1634+(77.35-G1634)*H1633)/(G1633-G1634)))</f>
        <v>-1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5.197924</v>
      </c>
      <c r="H1634" s="0" t="n">
        <f aca="true">IF(OFFSET(B1634,$F1634,0,1,1)=0,H1633,OFFSET(B1634,$F1634,0,1,1))</f>
        <v>0.06985716</v>
      </c>
      <c r="I1634" s="0" t="n">
        <f aca="false">H1634/H$9</f>
        <v>0.00211321103708078</v>
      </c>
      <c r="K1634" s="0" t="n">
        <f aca="false">IF(K1633=-1,-1,IF(K1633&gt;0,-1,IF(AND(G1634&gt;77.35,G1635&lt;77.35),(G1634-77.35)*H1635+(77.35-G1635)*H1634)/(G1634-G1635)))</f>
        <v>-1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5.197924</v>
      </c>
      <c r="H1635" s="0" t="n">
        <f aca="true">IF(OFFSET(B1635,$F1635,0,1,1)=0,H1634,OFFSET(B1635,$F1635,0,1,1))</f>
        <v>0.06985716</v>
      </c>
      <c r="I1635" s="0" t="n">
        <f aca="false">H1635/H$9</f>
        <v>0.00211321103708078</v>
      </c>
      <c r="K1635" s="0" t="n">
        <f aca="false">IF(K1634=-1,-1,IF(K1634&gt;0,-1,IF(AND(G1635&gt;77.35,G1636&lt;77.35),(G1635-77.35)*H1636+(77.35-G1636)*H1635)/(G1635-G1636)))</f>
        <v>-1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5.197924</v>
      </c>
      <c r="H1636" s="0" t="n">
        <f aca="true">IF(OFFSET(B1636,$F1636,0,1,1)=0,H1635,OFFSET(B1636,$F1636,0,1,1))</f>
        <v>0.06985716</v>
      </c>
      <c r="I1636" s="0" t="n">
        <f aca="false">H1636/H$9</f>
        <v>0.00211321103708078</v>
      </c>
      <c r="K1636" s="0" t="n">
        <f aca="false">IF(K1635=-1,-1,IF(K1635&gt;0,-1,IF(AND(G1636&gt;77.35,G1637&lt;77.35),(G1636-77.35)*H1637+(77.35-G1637)*H1636)/(G1636-G1637)))</f>
        <v>-1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5.197924</v>
      </c>
      <c r="H1637" s="0" t="n">
        <f aca="true">IF(OFFSET(B1637,$F1637,0,1,1)=0,H1636,OFFSET(B1637,$F1637,0,1,1))</f>
        <v>0.06985716</v>
      </c>
      <c r="I1637" s="0" t="n">
        <f aca="false">H1637/H$9</f>
        <v>0.00211321103708078</v>
      </c>
      <c r="K1637" s="0" t="n">
        <f aca="false">IF(K1636=-1,-1,IF(K1636&gt;0,-1,IF(AND(G1637&gt;77.35,G1638&lt;77.35),(G1637-77.35)*H1638+(77.35-G1638)*H1637)/(G1637-G1638)))</f>
        <v>-1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5.197924</v>
      </c>
      <c r="H1638" s="0" t="n">
        <f aca="true">IF(OFFSET(B1638,$F1638,0,1,1)=0,H1637,OFFSET(B1638,$F1638,0,1,1))</f>
        <v>0.06985716</v>
      </c>
      <c r="I1638" s="0" t="n">
        <f aca="false">H1638/H$9</f>
        <v>0.00211321103708078</v>
      </c>
      <c r="K1638" s="0" t="n">
        <f aca="false">IF(K1637=-1,-1,IF(K1637&gt;0,-1,IF(AND(G1638&gt;77.35,G1639&lt;77.35),(G1638-77.35)*H1639+(77.35-G1639)*H1638)/(G1638-G1639)))</f>
        <v>-1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5.197924</v>
      </c>
      <c r="H1639" s="0" t="n">
        <f aca="true">IF(OFFSET(B1639,$F1639,0,1,1)=0,H1638,OFFSET(B1639,$F1639,0,1,1))</f>
        <v>0.06985716</v>
      </c>
      <c r="I1639" s="0" t="n">
        <f aca="false">H1639/H$9</f>
        <v>0.00211321103708078</v>
      </c>
      <c r="K1639" s="0" t="n">
        <f aca="false">IF(K1638=-1,-1,IF(K1638&gt;0,-1,IF(AND(G1639&gt;77.35,G1640&lt;77.35),(G1639-77.35)*H1640+(77.35-G1640)*H1639)/(G1639-G1640)))</f>
        <v>-1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5.197924</v>
      </c>
      <c r="H1640" s="0" t="n">
        <f aca="true">IF(OFFSET(B1640,$F1640,0,1,1)=0,H1639,OFFSET(B1640,$F1640,0,1,1))</f>
        <v>0.06985716</v>
      </c>
      <c r="I1640" s="0" t="n">
        <f aca="false">H1640/H$9</f>
        <v>0.00211321103708078</v>
      </c>
      <c r="K1640" s="0" t="n">
        <f aca="false">IF(K1639=-1,-1,IF(K1639&gt;0,-1,IF(AND(G1640&gt;77.35,G1641&lt;77.35),(G1640-77.35)*H1641+(77.35-G1641)*H1640)/(G1640-G1641)))</f>
        <v>-1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5.197924</v>
      </c>
      <c r="H1641" s="0" t="n">
        <f aca="true">IF(OFFSET(B1641,$F1641,0,1,1)=0,H1640,OFFSET(B1641,$F1641,0,1,1))</f>
        <v>0.06985716</v>
      </c>
      <c r="I1641" s="0" t="n">
        <f aca="false">H1641/H$9</f>
        <v>0.00211321103708078</v>
      </c>
      <c r="K1641" s="0" t="n">
        <f aca="false">IF(K1640=-1,-1,IF(K1640&gt;0,-1,IF(AND(G1641&gt;77.35,G1642&lt;77.35),(G1641-77.35)*H1642+(77.35-G1642)*H1641)/(G1641-G1642)))</f>
        <v>-1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5.197924</v>
      </c>
      <c r="H1642" s="0" t="n">
        <f aca="true">IF(OFFSET(B1642,$F1642,0,1,1)=0,H1641,OFFSET(B1642,$F1642,0,1,1))</f>
        <v>0.06985716</v>
      </c>
      <c r="I1642" s="0" t="n">
        <f aca="false">H1642/H$9</f>
        <v>0.00211321103708078</v>
      </c>
      <c r="K1642" s="0" t="n">
        <f aca="false">IF(K1641=-1,-1,IF(K1641&gt;0,-1,IF(AND(G1642&gt;77.35,G1643&lt;77.35),(G1642-77.35)*H1643+(77.35-G1643)*H1642)/(G1642-G1643)))</f>
        <v>-1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5.197924</v>
      </c>
      <c r="H1643" s="0" t="n">
        <f aca="true">IF(OFFSET(B1643,$F1643,0,1,1)=0,H1642,OFFSET(B1643,$F1643,0,1,1))</f>
        <v>0.06985716</v>
      </c>
      <c r="I1643" s="0" t="n">
        <f aca="false">H1643/H$9</f>
        <v>0.00211321103708078</v>
      </c>
      <c r="K1643" s="0" t="n">
        <f aca="false">IF(K1642=-1,-1,IF(K1642&gt;0,-1,IF(AND(G1643&gt;77.35,G1644&lt;77.35),(G1643-77.35)*H1644+(77.35-G1644)*H1643)/(G1643-G1644)))</f>
        <v>-1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5.197924</v>
      </c>
      <c r="H1644" s="0" t="n">
        <f aca="true">IF(OFFSET(B1644,$F1644,0,1,1)=0,H1643,OFFSET(B1644,$F1644,0,1,1))</f>
        <v>0.06985716</v>
      </c>
      <c r="I1644" s="0" t="n">
        <f aca="false">H1644/H$9</f>
        <v>0.00211321103708078</v>
      </c>
      <c r="K1644" s="0" t="n">
        <f aca="false">IF(K1643=-1,-1,IF(K1643&gt;0,-1,IF(AND(G1644&gt;77.35,G1645&lt;77.35),(G1644-77.35)*H1645+(77.35-G1645)*H1644)/(G1644-G1645)))</f>
        <v>-1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5.197924</v>
      </c>
      <c r="H1645" s="0" t="n">
        <f aca="true">IF(OFFSET(B1645,$F1645,0,1,1)=0,H1644,OFFSET(B1645,$F1645,0,1,1))</f>
        <v>0.06985716</v>
      </c>
      <c r="I1645" s="0" t="n">
        <f aca="false">H1645/H$9</f>
        <v>0.00211321103708078</v>
      </c>
      <c r="K1645" s="0" t="n">
        <f aca="false">IF(K1644=-1,-1,IF(K1644&gt;0,-1,IF(AND(G1645&gt;77.35,G1646&lt;77.35),(G1645-77.35)*H1646+(77.35-G1646)*H1645)/(G1645-G1646)))</f>
        <v>-1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5.197924</v>
      </c>
      <c r="H1646" s="0" t="n">
        <f aca="true">IF(OFFSET(B1646,$F1646,0,1,1)=0,H1645,OFFSET(B1646,$F1646,0,1,1))</f>
        <v>0.06985716</v>
      </c>
      <c r="I1646" s="0" t="n">
        <f aca="false">H1646/H$9</f>
        <v>0.00211321103708078</v>
      </c>
      <c r="K1646" s="0" t="n">
        <f aca="false">IF(K1645=-1,-1,IF(K1645&gt;0,-1,IF(AND(G1646&gt;77.35,G1647&lt;77.35),(G1646-77.35)*H1647+(77.35-G1647)*H1646)/(G1646-G1647)))</f>
        <v>-1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5.197924</v>
      </c>
      <c r="H1647" s="0" t="n">
        <f aca="true">IF(OFFSET(B1647,$F1647,0,1,1)=0,H1646,OFFSET(B1647,$F1647,0,1,1))</f>
        <v>0.06985716</v>
      </c>
      <c r="I1647" s="0" t="n">
        <f aca="false">H1647/H$9</f>
        <v>0.00211321103708078</v>
      </c>
      <c r="K1647" s="0" t="n">
        <f aca="false">IF(K1646=-1,-1,IF(K1646&gt;0,-1,IF(AND(G1647&gt;77.35,G1648&lt;77.35),(G1647-77.35)*H1648+(77.35-G1648)*H1647)/(G1647-G1648)))</f>
        <v>-1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5.197924</v>
      </c>
      <c r="H1648" s="0" t="n">
        <f aca="true">IF(OFFSET(B1648,$F1648,0,1,1)=0,H1647,OFFSET(B1648,$F1648,0,1,1))</f>
        <v>0.06985716</v>
      </c>
      <c r="I1648" s="0" t="n">
        <f aca="false">H1648/H$9</f>
        <v>0.00211321103708078</v>
      </c>
      <c r="K1648" s="0" t="n">
        <f aca="false">IF(K1647=-1,-1,IF(K1647&gt;0,-1,IF(AND(G1648&gt;77.35,G1649&lt;77.35),(G1648-77.35)*H1649+(77.35-G1649)*H1648)/(G1648-G1649)))</f>
        <v>-1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5.197924</v>
      </c>
      <c r="H1649" s="0" t="n">
        <f aca="true">IF(OFFSET(B1649,$F1649,0,1,1)=0,H1648,OFFSET(B1649,$F1649,0,1,1))</f>
        <v>0.06985716</v>
      </c>
      <c r="I1649" s="0" t="n">
        <f aca="false">H1649/H$9</f>
        <v>0.00211321103708078</v>
      </c>
      <c r="K1649" s="0" t="n">
        <f aca="false">IF(K1648=-1,-1,IF(K1648&gt;0,-1,IF(AND(G1649&gt;77.35,G1650&lt;77.35),(G1649-77.35)*H1650+(77.35-G1650)*H1649)/(G1649-G1650)))</f>
        <v>-1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5.197924</v>
      </c>
      <c r="H1650" s="0" t="n">
        <f aca="true">IF(OFFSET(B1650,$F1650,0,1,1)=0,H1649,OFFSET(B1650,$F1650,0,1,1))</f>
        <v>0.06985716</v>
      </c>
      <c r="I1650" s="0" t="n">
        <f aca="false">H1650/H$9</f>
        <v>0.00211321103708078</v>
      </c>
      <c r="K1650" s="0" t="n">
        <f aca="false">IF(K1649=-1,-1,IF(K1649&gt;0,-1,IF(AND(G1650&gt;77.35,G1651&lt;77.35),(G1650-77.35)*H1651+(77.35-G1651)*H1650)/(G1650-G1651)))</f>
        <v>-1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5.197924</v>
      </c>
      <c r="H1651" s="0" t="n">
        <f aca="true">IF(OFFSET(B1651,$F1651,0,1,1)=0,H1650,OFFSET(B1651,$F1651,0,1,1))</f>
        <v>0.06985716</v>
      </c>
      <c r="I1651" s="0" t="n">
        <f aca="false">H1651/H$9</f>
        <v>0.00211321103708078</v>
      </c>
      <c r="K1651" s="0" t="n">
        <f aca="false">IF(K1650=-1,-1,IF(K1650&gt;0,-1,IF(AND(G1651&gt;77.35,G1652&lt;77.35),(G1651-77.35)*H1652+(77.35-G1652)*H1651)/(G1651-G1652)))</f>
        <v>-1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5.197924</v>
      </c>
      <c r="H1652" s="0" t="n">
        <f aca="true">IF(OFFSET(B1652,$F1652,0,1,1)=0,H1651,OFFSET(B1652,$F1652,0,1,1))</f>
        <v>0.06985716</v>
      </c>
      <c r="I1652" s="0" t="n">
        <f aca="false">H1652/H$9</f>
        <v>0.00211321103708078</v>
      </c>
      <c r="K1652" s="0" t="n">
        <f aca="false">IF(K1651=-1,-1,IF(K1651&gt;0,-1,IF(AND(G1652&gt;77.35,G1653&lt;77.35),(G1652-77.35)*H1653+(77.35-G1653)*H1652)/(G1652-G1653)))</f>
        <v>-1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5.197924</v>
      </c>
      <c r="H1653" s="0" t="n">
        <f aca="true">IF(OFFSET(B1653,$F1653,0,1,1)=0,H1652,OFFSET(B1653,$F1653,0,1,1))</f>
        <v>0.06985716</v>
      </c>
      <c r="I1653" s="0" t="n">
        <f aca="false">H1653/H$9</f>
        <v>0.00211321103708078</v>
      </c>
      <c r="K1653" s="0" t="n">
        <f aca="false">IF(K1652=-1,-1,IF(K1652&gt;0,-1,IF(AND(G1653&gt;77.35,G1654&lt;77.35),(G1653-77.35)*H1654+(77.35-G1654)*H1653)/(G1653-G1654)))</f>
        <v>-1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5.197924</v>
      </c>
      <c r="H1654" s="0" t="n">
        <f aca="true">IF(OFFSET(B1654,$F1654,0,1,1)=0,H1653,OFFSET(B1654,$F1654,0,1,1))</f>
        <v>0.06985716</v>
      </c>
      <c r="I1654" s="0" t="n">
        <f aca="false">H1654/H$9</f>
        <v>0.00211321103708078</v>
      </c>
      <c r="K1654" s="0" t="n">
        <f aca="false">IF(K1653=-1,-1,IF(K1653&gt;0,-1,IF(AND(G1654&gt;77.35,G1655&lt;77.35),(G1654-77.35)*H1655+(77.35-G1655)*H1654)/(G1654-G1655)))</f>
        <v>-1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5.197924</v>
      </c>
      <c r="H1655" s="0" t="n">
        <f aca="true">IF(OFFSET(B1655,$F1655,0,1,1)=0,H1654,OFFSET(B1655,$F1655,0,1,1))</f>
        <v>0.06985716</v>
      </c>
      <c r="I1655" s="0" t="n">
        <f aca="false">H1655/H$9</f>
        <v>0.00211321103708078</v>
      </c>
      <c r="K1655" s="0" t="n">
        <f aca="false">IF(K1654=-1,-1,IF(K1654&gt;0,-1,IF(AND(G1655&gt;77.35,G1656&lt;77.35),(G1655-77.35)*H1656+(77.35-G1656)*H1655)/(G1655-G1656)))</f>
        <v>-1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5.197924</v>
      </c>
      <c r="H1656" s="0" t="n">
        <f aca="true">IF(OFFSET(B1656,$F1656,0,1,1)=0,H1655,OFFSET(B1656,$F1656,0,1,1))</f>
        <v>0.06985716</v>
      </c>
      <c r="I1656" s="0" t="n">
        <f aca="false">H1656/H$9</f>
        <v>0.00211321103708078</v>
      </c>
      <c r="K1656" s="0" t="n">
        <f aca="false">IF(K1655=-1,-1,IF(K1655&gt;0,-1,IF(AND(G1656&gt;77.35,G1657&lt;77.35),(G1656-77.35)*H1657+(77.35-G1657)*H1656)/(G1656-G1657)))</f>
        <v>-1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5.197924</v>
      </c>
      <c r="H1657" s="0" t="n">
        <f aca="true">IF(OFFSET(B1657,$F1657,0,1,1)=0,H1656,OFFSET(B1657,$F1657,0,1,1))</f>
        <v>0.06985716</v>
      </c>
      <c r="I1657" s="0" t="n">
        <f aca="false">H1657/H$9</f>
        <v>0.00211321103708078</v>
      </c>
      <c r="K1657" s="0" t="n">
        <f aca="false">IF(K1656=-1,-1,IF(K1656&gt;0,-1,IF(AND(G1657&gt;77.35,G1658&lt;77.35),(G1657-77.35)*H1658+(77.35-G1658)*H1657)/(G1657-G1658)))</f>
        <v>-1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5.197924</v>
      </c>
      <c r="H1658" s="0" t="n">
        <f aca="true">IF(OFFSET(B1658,$F1658,0,1,1)=0,H1657,OFFSET(B1658,$F1658,0,1,1))</f>
        <v>0.06985716</v>
      </c>
      <c r="I1658" s="0" t="n">
        <f aca="false">H1658/H$9</f>
        <v>0.00211321103708078</v>
      </c>
      <c r="K1658" s="0" t="n">
        <f aca="false">IF(K1657=-1,-1,IF(K1657&gt;0,-1,IF(AND(G1658&gt;77.35,G1659&lt;77.35),(G1658-77.35)*H1659+(77.35-G1659)*H1658)/(G1658-G1659)))</f>
        <v>-1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5.197924</v>
      </c>
      <c r="H1659" s="0" t="n">
        <f aca="true">IF(OFFSET(B1659,$F1659,0,1,1)=0,H1658,OFFSET(B1659,$F1659,0,1,1))</f>
        <v>0.06985716</v>
      </c>
      <c r="I1659" s="0" t="n">
        <f aca="false">H1659/H$9</f>
        <v>0.00211321103708078</v>
      </c>
      <c r="K1659" s="0" t="n">
        <f aca="false">IF(K1658=-1,-1,IF(K1658&gt;0,-1,IF(AND(G1659&gt;77.35,G1660&lt;77.35),(G1659-77.35)*H1660+(77.35-G1660)*H1659)/(G1659-G1660)))</f>
        <v>-1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5.197924</v>
      </c>
      <c r="H1660" s="0" t="n">
        <f aca="true">IF(OFFSET(B1660,$F1660,0,1,1)=0,H1659,OFFSET(B1660,$F1660,0,1,1))</f>
        <v>0.06985716</v>
      </c>
      <c r="I1660" s="0" t="n">
        <f aca="false">H1660/H$9</f>
        <v>0.00211321103708078</v>
      </c>
      <c r="K1660" s="0" t="n">
        <f aca="false">IF(K1659=-1,-1,IF(K1659&gt;0,-1,IF(AND(G1660&gt;77.35,G1661&lt;77.35),(G1660-77.35)*H1661+(77.35-G1661)*H1660)/(G1660-G1661)))</f>
        <v>-1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5.197924</v>
      </c>
      <c r="H1661" s="0" t="n">
        <f aca="true">IF(OFFSET(B1661,$F1661,0,1,1)=0,H1660,OFFSET(B1661,$F1661,0,1,1))</f>
        <v>0.06985716</v>
      </c>
      <c r="I1661" s="0" t="n">
        <f aca="false">H1661/H$9</f>
        <v>0.00211321103708078</v>
      </c>
      <c r="K1661" s="0" t="n">
        <f aca="false">IF(K1660=-1,-1,IF(K1660&gt;0,-1,IF(AND(G1661&gt;77.35,G1662&lt;77.35),(G1661-77.35)*H1662+(77.35-G1662)*H1661)/(G1661-G1662)))</f>
        <v>-1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5.197924</v>
      </c>
      <c r="H1662" s="0" t="n">
        <f aca="true">IF(OFFSET(B1662,$F1662,0,1,1)=0,H1661,OFFSET(B1662,$F1662,0,1,1))</f>
        <v>0.06985716</v>
      </c>
      <c r="I1662" s="0" t="n">
        <f aca="false">H1662/H$9</f>
        <v>0.00211321103708078</v>
      </c>
      <c r="K1662" s="0" t="n">
        <f aca="false">IF(K1661=-1,-1,IF(K1661&gt;0,-1,IF(AND(G1662&gt;77.35,G1663&lt;77.35),(G1662-77.35)*H1663+(77.35-G1663)*H1662)/(G1662-G1663)))</f>
        <v>-1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5.197924</v>
      </c>
      <c r="H1663" s="0" t="n">
        <f aca="true">IF(OFFSET(B1663,$F1663,0,1,1)=0,H1662,OFFSET(B1663,$F1663,0,1,1))</f>
        <v>0.06985716</v>
      </c>
      <c r="I1663" s="0" t="n">
        <f aca="false">H1663/H$9</f>
        <v>0.00211321103708078</v>
      </c>
      <c r="K1663" s="0" t="n">
        <f aca="false">IF(K1662=-1,-1,IF(K1662&gt;0,-1,IF(AND(G1663&gt;77.35,G1664&lt;77.35),(G1663-77.35)*H1664+(77.35-G1664)*H1663)/(G1663-G1664)))</f>
        <v>-1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5.197924</v>
      </c>
      <c r="H1664" s="0" t="n">
        <f aca="true">IF(OFFSET(B1664,$F1664,0,1,1)=0,H1663,OFFSET(B1664,$F1664,0,1,1))</f>
        <v>0.06985716</v>
      </c>
      <c r="I1664" s="0" t="n">
        <f aca="false">H1664/H$9</f>
        <v>0.00211321103708078</v>
      </c>
      <c r="K1664" s="0" t="n">
        <f aca="false">IF(K1663=-1,-1,IF(K1663&gt;0,-1,IF(AND(G1664&gt;77.35,G1665&lt;77.35),(G1664-77.35)*H1665+(77.35-G1665)*H1664)/(G1664-G1665)))</f>
        <v>-1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5.197924</v>
      </c>
      <c r="H1665" s="0" t="n">
        <f aca="true">IF(OFFSET(B1665,$F1665,0,1,1)=0,H1664,OFFSET(B1665,$F1665,0,1,1))</f>
        <v>0.06985716</v>
      </c>
      <c r="I1665" s="0" t="n">
        <f aca="false">H1665/H$9</f>
        <v>0.00211321103708078</v>
      </c>
      <c r="K1665" s="0" t="n">
        <f aca="false">IF(K1664=-1,-1,IF(K1664&gt;0,-1,IF(AND(G1665&gt;77.35,G1666&lt;77.35),(G1665-77.35)*H1666+(77.35-G1666)*H1665)/(G1665-G1666)))</f>
        <v>-1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5.197924</v>
      </c>
      <c r="H1666" s="0" t="n">
        <f aca="true">IF(OFFSET(B1666,$F1666,0,1,1)=0,H1665,OFFSET(B1666,$F1666,0,1,1))</f>
        <v>0.06985716</v>
      </c>
      <c r="I1666" s="0" t="n">
        <f aca="false">H1666/H$9</f>
        <v>0.00211321103708078</v>
      </c>
      <c r="K1666" s="0" t="n">
        <f aca="false">IF(K1665=-1,-1,IF(K1665&gt;0,-1,IF(AND(G1666&gt;77.35,G1667&lt;77.35),(G1666-77.35)*H1667+(77.35-G1667)*H1666)/(G1666-G1667)))</f>
        <v>-1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5.197924</v>
      </c>
      <c r="H1667" s="0" t="n">
        <f aca="true">IF(OFFSET(B1667,$F1667,0,1,1)=0,H1666,OFFSET(B1667,$F1667,0,1,1))</f>
        <v>0.06985716</v>
      </c>
      <c r="I1667" s="0" t="n">
        <f aca="false">H1667/H$9</f>
        <v>0.00211321103708078</v>
      </c>
      <c r="K1667" s="0" t="n">
        <f aca="false">IF(K1666=-1,-1,IF(K1666&gt;0,-1,IF(AND(G1667&gt;77.35,G1668&lt;77.35),(G1667-77.35)*H1668+(77.35-G1668)*H1667)/(G1667-G1668)))</f>
        <v>-1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5.197924</v>
      </c>
      <c r="H1668" s="0" t="n">
        <f aca="true">IF(OFFSET(B1668,$F1668,0,1,1)=0,H1667,OFFSET(B1668,$F1668,0,1,1))</f>
        <v>0.06985716</v>
      </c>
      <c r="I1668" s="0" t="n">
        <f aca="false">H1668/H$9</f>
        <v>0.00211321103708078</v>
      </c>
      <c r="K1668" s="0" t="n">
        <f aca="false">IF(K1667=-1,-1,IF(K1667&gt;0,-1,IF(AND(G1668&gt;77.35,G1669&lt;77.35),(G1668-77.35)*H1669+(77.35-G1669)*H1668)/(G1668-G1669)))</f>
        <v>-1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5.197924</v>
      </c>
      <c r="H1669" s="0" t="n">
        <f aca="true">IF(OFFSET(B1669,$F1669,0,1,1)=0,H1668,OFFSET(B1669,$F1669,0,1,1))</f>
        <v>0.06985716</v>
      </c>
      <c r="I1669" s="0" t="n">
        <f aca="false">H1669/H$9</f>
        <v>0.00211321103708078</v>
      </c>
      <c r="K1669" s="0" t="n">
        <f aca="false">IF(K1668=-1,-1,IF(K1668&gt;0,-1,IF(AND(G1669&gt;77.35,G1670&lt;77.35),(G1669-77.35)*H1670+(77.35-G1670)*H1669)/(G1669-G1670)))</f>
        <v>-1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5.197924</v>
      </c>
      <c r="H1670" s="0" t="n">
        <f aca="true">IF(OFFSET(B1670,$F1670,0,1,1)=0,H1669,OFFSET(B1670,$F1670,0,1,1))</f>
        <v>0.06985716</v>
      </c>
      <c r="I1670" s="0" t="n">
        <f aca="false">H1670/H$9</f>
        <v>0.00211321103708078</v>
      </c>
      <c r="K1670" s="0" t="n">
        <f aca="false">IF(K1669=-1,-1,IF(K1669&gt;0,-1,IF(AND(G1670&gt;77.35,G1671&lt;77.35),(G1670-77.35)*H1671+(77.35-G1671)*H1670)/(G1670-G1671)))</f>
        <v>-1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5.197924</v>
      </c>
      <c r="H1671" s="0" t="n">
        <f aca="true">IF(OFFSET(B1671,$F1671,0,1,1)=0,H1670,OFFSET(B1671,$F1671,0,1,1))</f>
        <v>0.06985716</v>
      </c>
      <c r="I1671" s="0" t="n">
        <f aca="false">H1671/H$9</f>
        <v>0.00211321103708078</v>
      </c>
      <c r="K1671" s="0" t="n">
        <f aca="false">IF(K1670=-1,-1,IF(K1670&gt;0,-1,IF(AND(G1671&gt;77.35,G1672&lt;77.35),(G1671-77.35)*H1672+(77.35-G1672)*H1671)/(G1671-G1672)))</f>
        <v>-1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5.197924</v>
      </c>
      <c r="H1672" s="0" t="n">
        <f aca="true">IF(OFFSET(B1672,$F1672,0,1,1)=0,H1671,OFFSET(B1672,$F1672,0,1,1))</f>
        <v>0.06985716</v>
      </c>
      <c r="I1672" s="0" t="n">
        <f aca="false">H1672/H$9</f>
        <v>0.00211321103708078</v>
      </c>
      <c r="K1672" s="0" t="n">
        <f aca="false">IF(K1671=-1,-1,IF(K1671&gt;0,-1,IF(AND(G1672&gt;77.35,G1673&lt;77.35),(G1672-77.35)*H1673+(77.35-G1673)*H1672)/(G1672-G1673)))</f>
        <v>-1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5.197924</v>
      </c>
      <c r="H1673" s="0" t="n">
        <f aca="true">IF(OFFSET(B1673,$F1673,0,1,1)=0,H1672,OFFSET(B1673,$F1673,0,1,1))</f>
        <v>0.06985716</v>
      </c>
      <c r="I1673" s="0" t="n">
        <f aca="false">H1673/H$9</f>
        <v>0.00211321103708078</v>
      </c>
      <c r="K1673" s="0" t="n">
        <f aca="false">IF(K1672=-1,-1,IF(K1672&gt;0,-1,IF(AND(G1673&gt;77.35,G1674&lt;77.35),(G1673-77.35)*H1674+(77.35-G1674)*H1673)/(G1673-G1674)))</f>
        <v>-1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5.197924</v>
      </c>
      <c r="H1674" s="0" t="n">
        <f aca="true">IF(OFFSET(B1674,$F1674,0,1,1)=0,H1673,OFFSET(B1674,$F1674,0,1,1))</f>
        <v>0.06985716</v>
      </c>
      <c r="I1674" s="0" t="n">
        <f aca="false">H1674/H$9</f>
        <v>0.00211321103708078</v>
      </c>
      <c r="K1674" s="0" t="n">
        <f aca="false">IF(K1673=-1,-1,IF(K1673&gt;0,-1,IF(AND(G1674&gt;77.35,G1675&lt;77.35),(G1674-77.35)*H1675+(77.35-G1675)*H1674)/(G1674-G1675)))</f>
        <v>-1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5.197924</v>
      </c>
      <c r="H1675" s="0" t="n">
        <f aca="true">IF(OFFSET(B1675,$F1675,0,1,1)=0,H1674,OFFSET(B1675,$F1675,0,1,1))</f>
        <v>0.06985716</v>
      </c>
      <c r="I1675" s="0" t="n">
        <f aca="false">H1675/H$9</f>
        <v>0.00211321103708078</v>
      </c>
      <c r="K1675" s="0" t="n">
        <f aca="false">IF(K1674=-1,-1,IF(K1674&gt;0,-1,IF(AND(G1675&gt;77.35,G1676&lt;77.35),(G1675-77.35)*H1676+(77.35-G1676)*H1675)/(G1675-G1676)))</f>
        <v>-1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5.197924</v>
      </c>
      <c r="H1676" s="0" t="n">
        <f aca="true">IF(OFFSET(B1676,$F1676,0,1,1)=0,H1675,OFFSET(B1676,$F1676,0,1,1))</f>
        <v>0.06985716</v>
      </c>
      <c r="I1676" s="0" t="n">
        <f aca="false">H1676/H$9</f>
        <v>0.00211321103708078</v>
      </c>
      <c r="K1676" s="0" t="n">
        <f aca="false">IF(K1675=-1,-1,IF(K1675&gt;0,-1,IF(AND(G1676&gt;77.35,G1677&lt;77.35),(G1676-77.35)*H1677+(77.35-G1677)*H1676)/(G1676-G1677)))</f>
        <v>-1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5.197924</v>
      </c>
      <c r="H1677" s="0" t="n">
        <f aca="true">IF(OFFSET(B1677,$F1677,0,1,1)=0,H1676,OFFSET(B1677,$F1677,0,1,1))</f>
        <v>0.06985716</v>
      </c>
      <c r="I1677" s="0" t="n">
        <f aca="false">H1677/H$9</f>
        <v>0.00211321103708078</v>
      </c>
      <c r="K1677" s="0" t="n">
        <f aca="false">IF(K1676=-1,-1,IF(K1676&gt;0,-1,IF(AND(G1677&gt;77.35,G1678&lt;77.35),(G1677-77.35)*H1678+(77.35-G1678)*H1677)/(G1677-G1678)))</f>
        <v>-1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5.197924</v>
      </c>
      <c r="H1678" s="0" t="n">
        <f aca="true">IF(OFFSET(B1678,$F1678,0,1,1)=0,H1677,OFFSET(B1678,$F1678,0,1,1))</f>
        <v>0.06985716</v>
      </c>
      <c r="I1678" s="0" t="n">
        <f aca="false">H1678/H$9</f>
        <v>0.00211321103708078</v>
      </c>
      <c r="K1678" s="0" t="n">
        <f aca="false">IF(K1677=-1,-1,IF(K1677&gt;0,-1,IF(AND(G1678&gt;77.35,G1679&lt;77.35),(G1678-77.35)*H1679+(77.35-G1679)*H1678)/(G1678-G1679)))</f>
        <v>-1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5.197924</v>
      </c>
      <c r="H1679" s="0" t="n">
        <f aca="true">IF(OFFSET(B1679,$F1679,0,1,1)=0,H1678,OFFSET(B1679,$F1679,0,1,1))</f>
        <v>0.06985716</v>
      </c>
      <c r="I1679" s="0" t="n">
        <f aca="false">H1679/H$9</f>
        <v>0.00211321103708078</v>
      </c>
      <c r="K1679" s="0" t="n">
        <f aca="false">IF(K1678=-1,-1,IF(K1678&gt;0,-1,IF(AND(G1679&gt;77.35,G1680&lt;77.35),(G1679-77.35)*H1680+(77.35-G1680)*H1679)/(G1679-G1680)))</f>
        <v>-1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5.197924</v>
      </c>
      <c r="H1680" s="0" t="n">
        <f aca="true">IF(OFFSET(B1680,$F1680,0,1,1)=0,H1679,OFFSET(B1680,$F1680,0,1,1))</f>
        <v>0.06985716</v>
      </c>
      <c r="I1680" s="0" t="n">
        <f aca="false">H1680/H$9</f>
        <v>0.00211321103708078</v>
      </c>
      <c r="K1680" s="0" t="n">
        <f aca="false">IF(K1679=-1,-1,IF(K1679&gt;0,-1,IF(AND(G1680&gt;77.35,G1681&lt;77.35),(G1680-77.35)*H1681+(77.35-G1681)*H1680)/(G1680-G1681)))</f>
        <v>-1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5.197924</v>
      </c>
      <c r="H1681" s="0" t="n">
        <f aca="true">IF(OFFSET(B1681,$F1681,0,1,1)=0,H1680,OFFSET(B1681,$F1681,0,1,1))</f>
        <v>0.06985716</v>
      </c>
      <c r="I1681" s="0" t="n">
        <f aca="false">H1681/H$9</f>
        <v>0.00211321103708078</v>
      </c>
      <c r="K1681" s="0" t="n">
        <f aca="false">IF(K1680=-1,-1,IF(K1680&gt;0,-1,IF(AND(G1681&gt;77.35,G1682&lt;77.35),(G1681-77.35)*H1682+(77.35-G1682)*H1681)/(G1681-G1682)))</f>
        <v>-1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5.197924</v>
      </c>
      <c r="H1682" s="0" t="n">
        <f aca="true">IF(OFFSET(B1682,$F1682,0,1,1)=0,H1681,OFFSET(B1682,$F1682,0,1,1))</f>
        <v>0.06985716</v>
      </c>
      <c r="I1682" s="0" t="n">
        <f aca="false">H1682/H$9</f>
        <v>0.00211321103708078</v>
      </c>
      <c r="K1682" s="0" t="n">
        <f aca="false">IF(K1681=-1,-1,IF(K1681&gt;0,-1,IF(AND(G1682&gt;77.35,G1683&lt;77.35),(G1682-77.35)*H1683+(77.35-G1683)*H1682)/(G1682-G1683)))</f>
        <v>-1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5.197924</v>
      </c>
      <c r="H1683" s="0" t="n">
        <f aca="true">IF(OFFSET(B1683,$F1683,0,1,1)=0,H1682,OFFSET(B1683,$F1683,0,1,1))</f>
        <v>0.06985716</v>
      </c>
      <c r="I1683" s="0" t="n">
        <f aca="false">H1683/H$9</f>
        <v>0.00211321103708078</v>
      </c>
      <c r="K1683" s="0" t="n">
        <f aca="false">IF(K1682=-1,-1,IF(K1682&gt;0,-1,IF(AND(G1683&gt;77.35,G1684&lt;77.35),(G1683-77.35)*H1684+(77.35-G1684)*H1683)/(G1683-G1684)))</f>
        <v>-1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5.197924</v>
      </c>
      <c r="H1684" s="0" t="n">
        <f aca="true">IF(OFFSET(B1684,$F1684,0,1,1)=0,H1683,OFFSET(B1684,$F1684,0,1,1))</f>
        <v>0.06985716</v>
      </c>
      <c r="I1684" s="0" t="n">
        <f aca="false">H1684/H$9</f>
        <v>0.00211321103708078</v>
      </c>
      <c r="K1684" s="0" t="n">
        <f aca="false">IF(K1683=-1,-1,IF(K1683&gt;0,-1,IF(AND(G1684&gt;77.35,G1685&lt;77.35),(G1684-77.35)*H1685+(77.35-G1685)*H1684)/(G1684-G1685)))</f>
        <v>-1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5.197924</v>
      </c>
      <c r="H1685" s="0" t="n">
        <f aca="true">IF(OFFSET(B1685,$F1685,0,1,1)=0,H1684,OFFSET(B1685,$F1685,0,1,1))</f>
        <v>0.06985716</v>
      </c>
      <c r="I1685" s="0" t="n">
        <f aca="false">H1685/H$9</f>
        <v>0.00211321103708078</v>
      </c>
      <c r="K1685" s="0" t="n">
        <f aca="false">IF(K1684=-1,-1,IF(K1684&gt;0,-1,IF(AND(G1685&gt;77.35,G1686&lt;77.35),(G1685-77.35)*H1686+(77.35-G1686)*H1685)/(G1685-G1686)))</f>
        <v>-1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5.197924</v>
      </c>
      <c r="H1686" s="0" t="n">
        <f aca="true">IF(OFFSET(B1686,$F1686,0,1,1)=0,H1685,OFFSET(B1686,$F1686,0,1,1))</f>
        <v>0.06985716</v>
      </c>
      <c r="I1686" s="0" t="n">
        <f aca="false">H1686/H$9</f>
        <v>0.00211321103708078</v>
      </c>
      <c r="K1686" s="0" t="n">
        <f aca="false">IF(K1685=-1,-1,IF(K1685&gt;0,-1,IF(AND(G1686&gt;77.35,G1687&lt;77.35),(G1686-77.35)*H1687+(77.35-G1687)*H1686)/(G1686-G1687)))</f>
        <v>-1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5.197924</v>
      </c>
      <c r="H1687" s="0" t="n">
        <f aca="true">IF(OFFSET(B1687,$F1687,0,1,1)=0,H1686,OFFSET(B1687,$F1687,0,1,1))</f>
        <v>0.06985716</v>
      </c>
      <c r="I1687" s="0" t="n">
        <f aca="false">H1687/H$9</f>
        <v>0.00211321103708078</v>
      </c>
      <c r="K1687" s="0" t="n">
        <f aca="false">IF(K1686=-1,-1,IF(K1686&gt;0,-1,IF(AND(G1687&gt;77.35,G1688&lt;77.35),(G1687-77.35)*H1688+(77.35-G1688)*H1687)/(G1687-G1688)))</f>
        <v>-1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5.197924</v>
      </c>
      <c r="H1688" s="0" t="n">
        <f aca="true">IF(OFFSET(B1688,$F1688,0,1,1)=0,H1687,OFFSET(B1688,$F1688,0,1,1))</f>
        <v>0.06985716</v>
      </c>
      <c r="I1688" s="0" t="n">
        <f aca="false">H1688/H$9</f>
        <v>0.00211321103708078</v>
      </c>
      <c r="K1688" s="0" t="n">
        <f aca="false">IF(K1687=-1,-1,IF(K1687&gt;0,-1,IF(AND(G1688&gt;77.35,G1689&lt;77.35),(G1688-77.35)*H1689+(77.35-G1689)*H1688)/(G1688-G1689)))</f>
        <v>-1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5.197924</v>
      </c>
      <c r="H1689" s="0" t="n">
        <f aca="true">IF(OFFSET(B1689,$F1689,0,1,1)=0,H1688,OFFSET(B1689,$F1689,0,1,1))</f>
        <v>0.06985716</v>
      </c>
      <c r="I1689" s="0" t="n">
        <f aca="false">H1689/H$9</f>
        <v>0.00211321103708078</v>
      </c>
      <c r="K1689" s="0" t="n">
        <f aca="false">IF(K1688=-1,-1,IF(K1688&gt;0,-1,IF(AND(G1689&gt;77.35,G1690&lt;77.35),(G1689-77.35)*H1690+(77.35-G1690)*H1689)/(G1689-G1690)))</f>
        <v>-1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5.197924</v>
      </c>
      <c r="H1690" s="0" t="n">
        <f aca="true">IF(OFFSET(B1690,$F1690,0,1,1)=0,H1689,OFFSET(B1690,$F1690,0,1,1))</f>
        <v>0.06985716</v>
      </c>
      <c r="I1690" s="0" t="n">
        <f aca="false">H1690/H$9</f>
        <v>0.00211321103708078</v>
      </c>
      <c r="K1690" s="0" t="n">
        <f aca="false">IF(K1689=-1,-1,IF(K1689&gt;0,-1,IF(AND(G1690&gt;77.35,G1691&lt;77.35),(G1690-77.35)*H1691+(77.35-G1691)*H1690)/(G1690-G1691)))</f>
        <v>-1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5.197924</v>
      </c>
      <c r="H1691" s="0" t="n">
        <f aca="true">IF(OFFSET(B1691,$F1691,0,1,1)=0,H1690,OFFSET(B1691,$F1691,0,1,1))</f>
        <v>0.06985716</v>
      </c>
      <c r="I1691" s="0" t="n">
        <f aca="false">H1691/H$9</f>
        <v>0.00211321103708078</v>
      </c>
      <c r="K1691" s="0" t="n">
        <f aca="false">IF(K1690=-1,-1,IF(K1690&gt;0,-1,IF(AND(G1691&gt;77.35,G1692&lt;77.35),(G1691-77.35)*H1692+(77.35-G1692)*H1691)/(G1691-G1692)))</f>
        <v>-1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5.197924</v>
      </c>
      <c r="H1692" s="0" t="n">
        <f aca="true">IF(OFFSET(B1692,$F1692,0,1,1)=0,H1691,OFFSET(B1692,$F1692,0,1,1))</f>
        <v>0.06985716</v>
      </c>
      <c r="I1692" s="0" t="n">
        <f aca="false">H1692/H$9</f>
        <v>0.00211321103708078</v>
      </c>
      <c r="K1692" s="0" t="n">
        <f aca="false">IF(K1691=-1,-1,IF(K1691&gt;0,-1,IF(AND(G1692&gt;77.35,G1693&lt;77.35),(G1692-77.35)*H1693+(77.35-G1693)*H1692)/(G1692-G1693)))</f>
        <v>-1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5.197924</v>
      </c>
      <c r="H1693" s="0" t="n">
        <f aca="true">IF(OFFSET(B1693,$F1693,0,1,1)=0,H1692,OFFSET(B1693,$F1693,0,1,1))</f>
        <v>0.06985716</v>
      </c>
      <c r="I1693" s="0" t="n">
        <f aca="false">H1693/H$9</f>
        <v>0.00211321103708078</v>
      </c>
      <c r="K1693" s="0" t="n">
        <f aca="false">IF(K1692=-1,-1,IF(K1692&gt;0,-1,IF(AND(G1693&gt;77.35,G1694&lt;77.35),(G1693-77.35)*H1694+(77.35-G1694)*H1693)/(G1693-G1694)))</f>
        <v>-1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5.197924</v>
      </c>
      <c r="H1694" s="0" t="n">
        <f aca="true">IF(OFFSET(B1694,$F1694,0,1,1)=0,H1693,OFFSET(B1694,$F1694,0,1,1))</f>
        <v>0.06985716</v>
      </c>
      <c r="I1694" s="0" t="n">
        <f aca="false">H1694/H$9</f>
        <v>0.00211321103708078</v>
      </c>
      <c r="K1694" s="0" t="n">
        <f aca="false">IF(K1693=-1,-1,IF(K1693&gt;0,-1,IF(AND(G1694&gt;77.35,G1695&lt;77.35),(G1694-77.35)*H1695+(77.35-G1695)*H1694)/(G1694-G1695)))</f>
        <v>-1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5.197924</v>
      </c>
      <c r="H1695" s="0" t="n">
        <f aca="true">IF(OFFSET(B1695,$F1695,0,1,1)=0,H1694,OFFSET(B1695,$F1695,0,1,1))</f>
        <v>0.06985716</v>
      </c>
      <c r="I1695" s="0" t="n">
        <f aca="false">H1695/H$9</f>
        <v>0.00211321103708078</v>
      </c>
      <c r="K1695" s="0" t="n">
        <f aca="false">IF(K1694=-1,-1,IF(K1694&gt;0,-1,IF(AND(G1695&gt;77.35,G1696&lt;77.35),(G1695-77.35)*H1696+(77.35-G1696)*H1695)/(G1695-G1696)))</f>
        <v>-1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5.197924</v>
      </c>
      <c r="H1696" s="0" t="n">
        <f aca="true">IF(OFFSET(B1696,$F1696,0,1,1)=0,H1695,OFFSET(B1696,$F1696,0,1,1))</f>
        <v>0.06985716</v>
      </c>
      <c r="I1696" s="0" t="n">
        <f aca="false">H1696/H$9</f>
        <v>0.00211321103708078</v>
      </c>
      <c r="K1696" s="0" t="n">
        <f aca="false">IF(K1695=-1,-1,IF(K1695&gt;0,-1,IF(AND(G1696&gt;77.35,G1697&lt;77.35),(G1696-77.35)*H1697+(77.35-G1697)*H1696)/(G1696-G1697)))</f>
        <v>-1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5.197924</v>
      </c>
      <c r="H1697" s="0" t="n">
        <f aca="true">IF(OFFSET(B1697,$F1697,0,1,1)=0,H1696,OFFSET(B1697,$F1697,0,1,1))</f>
        <v>0.06985716</v>
      </c>
      <c r="I1697" s="0" t="n">
        <f aca="false">H1697/H$9</f>
        <v>0.00211321103708078</v>
      </c>
      <c r="K1697" s="0" t="n">
        <f aca="false">IF(K1696=-1,-1,IF(K1696&gt;0,-1,IF(AND(G1697&gt;77.35,G1698&lt;77.35),(G1697-77.35)*H1698+(77.35-G1698)*H1697)/(G1697-G1698)))</f>
        <v>-1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5.197924</v>
      </c>
      <c r="H1698" s="0" t="n">
        <f aca="true">IF(OFFSET(B1698,$F1698,0,1,1)=0,H1697,OFFSET(B1698,$F1698,0,1,1))</f>
        <v>0.06985716</v>
      </c>
      <c r="I1698" s="0" t="n">
        <f aca="false">H1698/H$9</f>
        <v>0.00211321103708078</v>
      </c>
      <c r="K1698" s="0" t="n">
        <f aca="false">IF(K1697=-1,-1,IF(K1697&gt;0,-1,IF(AND(G1698&gt;77.35,G1699&lt;77.35),(G1698-77.35)*H1699+(77.35-G1699)*H1698)/(G1698-G1699)))</f>
        <v>-1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5.197924</v>
      </c>
      <c r="H1699" s="0" t="n">
        <f aca="true">IF(OFFSET(B1699,$F1699,0,1,1)=0,H1698,OFFSET(B1699,$F1699,0,1,1))</f>
        <v>0.06985716</v>
      </c>
      <c r="I1699" s="0" t="n">
        <f aca="false">H1699/H$9</f>
        <v>0.00211321103708078</v>
      </c>
      <c r="K1699" s="0" t="n">
        <f aca="false">IF(K1698=-1,-1,IF(K1698&gt;0,-1,IF(AND(G1699&gt;77.35,G1700&lt;77.35),(G1699-77.35)*H1700+(77.35-G1700)*H1699)/(G1699-G1700)))</f>
        <v>-1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5.197924</v>
      </c>
      <c r="H1700" s="0" t="n">
        <f aca="true">IF(OFFSET(B1700,$F1700,0,1,1)=0,H1699,OFFSET(B1700,$F1700,0,1,1))</f>
        <v>0.06985716</v>
      </c>
      <c r="I1700" s="0" t="n">
        <f aca="false">H1700/H$9</f>
        <v>0.00211321103708078</v>
      </c>
      <c r="K1700" s="0" t="n">
        <f aca="false">IF(K1699=-1,-1,IF(K1699&gt;0,-1,IF(AND(G1700&gt;77.35,G1701&lt;77.35),(G1700-77.35)*H1701+(77.35-G1701)*H1700)/(G1700-G1701)))</f>
        <v>-1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5.197924</v>
      </c>
      <c r="H1701" s="0" t="n">
        <f aca="true">IF(OFFSET(B1701,$F1701,0,1,1)=0,H1700,OFFSET(B1701,$F1701,0,1,1))</f>
        <v>0.06985716</v>
      </c>
      <c r="I1701" s="0" t="n">
        <f aca="false">H1701/H$9</f>
        <v>0.00211321103708078</v>
      </c>
      <c r="K1701" s="0" t="n">
        <f aca="false">IF(K1700=-1,-1,IF(K1700&gt;0,-1,IF(AND(G1701&gt;77.35,G1702&lt;77.35),(G1701-77.35)*H1702+(77.35-G1702)*H1701)/(G1701-G1702)))</f>
        <v>-1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5.197924</v>
      </c>
      <c r="H1702" s="0" t="n">
        <f aca="true">IF(OFFSET(B1702,$F1702,0,1,1)=0,H1701,OFFSET(B1702,$F1702,0,1,1))</f>
        <v>0.06985716</v>
      </c>
      <c r="I1702" s="0" t="n">
        <f aca="false">H1702/H$9</f>
        <v>0.00211321103708078</v>
      </c>
      <c r="K1702" s="0" t="n">
        <f aca="false">IF(K1701=-1,-1,IF(K1701&gt;0,-1,IF(AND(G1702&gt;77.35,G1703&lt;77.35),(G1702-77.35)*H1703+(77.35-G1703)*H1702)/(G1702-G1703)))</f>
        <v>-1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5.197924</v>
      </c>
      <c r="H1703" s="0" t="n">
        <f aca="true">IF(OFFSET(B1703,$F1703,0,1,1)=0,H1702,OFFSET(B1703,$F1703,0,1,1))</f>
        <v>0.06985716</v>
      </c>
      <c r="I1703" s="0" t="n">
        <f aca="false">H1703/H$9</f>
        <v>0.00211321103708078</v>
      </c>
      <c r="K1703" s="0" t="n">
        <f aca="false">IF(K1702=-1,-1,IF(K1702&gt;0,-1,IF(AND(G1703&gt;77.35,G1704&lt;77.35),(G1703-77.35)*H1704+(77.35-G1704)*H1703)/(G1703-G1704)))</f>
        <v>-1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5.197924</v>
      </c>
      <c r="H1704" s="0" t="n">
        <f aca="true">IF(OFFSET(B1704,$F1704,0,1,1)=0,H1703,OFFSET(B1704,$F1704,0,1,1))</f>
        <v>0.06985716</v>
      </c>
      <c r="I1704" s="0" t="n">
        <f aca="false">H1704/H$9</f>
        <v>0.00211321103708078</v>
      </c>
      <c r="K1704" s="0" t="n">
        <f aca="false">IF(K1703=-1,-1,IF(K1703&gt;0,-1,IF(AND(G1704&gt;77.35,G1705&lt;77.35),(G1704-77.35)*H1705+(77.35-G1705)*H1704)/(G1704-G1705)))</f>
        <v>-1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5.197924</v>
      </c>
      <c r="H1705" s="0" t="n">
        <f aca="true">IF(OFFSET(B1705,$F1705,0,1,1)=0,H1704,OFFSET(B1705,$F1705,0,1,1))</f>
        <v>0.06985716</v>
      </c>
      <c r="I1705" s="0" t="n">
        <f aca="false">H1705/H$9</f>
        <v>0.00211321103708078</v>
      </c>
      <c r="K1705" s="0" t="n">
        <f aca="false">IF(K1704=-1,-1,IF(K1704&gt;0,-1,IF(AND(G1705&gt;77.35,G1706&lt;77.35),(G1705-77.35)*H1706+(77.35-G1706)*H1705)/(G1705-G1706)))</f>
        <v>-1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5.197924</v>
      </c>
      <c r="H1706" s="0" t="n">
        <f aca="true">IF(OFFSET(B1706,$F1706,0,1,1)=0,H1705,OFFSET(B1706,$F1706,0,1,1))</f>
        <v>0.06985716</v>
      </c>
      <c r="I1706" s="0" t="n">
        <f aca="false">H1706/H$9</f>
        <v>0.00211321103708078</v>
      </c>
      <c r="K1706" s="0" t="n">
        <f aca="false">IF(K1705=-1,-1,IF(K1705&gt;0,-1,IF(AND(G1706&gt;77.35,G1707&lt;77.35),(G1706-77.35)*H1707+(77.35-G1707)*H1706)/(G1706-G1707)))</f>
        <v>-1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5.197924</v>
      </c>
      <c r="H1707" s="0" t="n">
        <f aca="true">IF(OFFSET(B1707,$F1707,0,1,1)=0,H1706,OFFSET(B1707,$F1707,0,1,1))</f>
        <v>0.06985716</v>
      </c>
      <c r="I1707" s="0" t="n">
        <f aca="false">H1707/H$9</f>
        <v>0.00211321103708078</v>
      </c>
      <c r="K1707" s="0" t="n">
        <f aca="false">IF(K1706=-1,-1,IF(K1706&gt;0,-1,IF(AND(G1707&gt;77.35,G1708&lt;77.35),(G1707-77.35)*H1708+(77.35-G1708)*H1707)/(G1707-G1708)))</f>
        <v>-1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5.197924</v>
      </c>
      <c r="H1708" s="0" t="n">
        <f aca="true">IF(OFFSET(B1708,$F1708,0,1,1)=0,H1707,OFFSET(B1708,$F1708,0,1,1))</f>
        <v>0.06985716</v>
      </c>
      <c r="I1708" s="0" t="n">
        <f aca="false">H1708/H$9</f>
        <v>0.00211321103708078</v>
      </c>
      <c r="K1708" s="0" t="n">
        <f aca="false">IF(K1707=-1,-1,IF(K1707&gt;0,-1,IF(AND(G1708&gt;77.35,G1709&lt;77.35),(G1708-77.35)*H1709+(77.35-G1709)*H1708)/(G1708-G1709)))</f>
        <v>-1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5.197924</v>
      </c>
      <c r="H1709" s="0" t="n">
        <f aca="true">IF(OFFSET(B1709,$F1709,0,1,1)=0,H1708,OFFSET(B1709,$F1709,0,1,1))</f>
        <v>0.06985716</v>
      </c>
      <c r="I1709" s="0" t="n">
        <f aca="false">H1709/H$9</f>
        <v>0.00211321103708078</v>
      </c>
      <c r="K1709" s="0" t="n">
        <f aca="false">IF(K1708=-1,-1,IF(K1708&gt;0,-1,IF(AND(G1709&gt;77.35,G1710&lt;77.35),(G1709-77.35)*H1710+(77.35-G1710)*H1709)/(G1709-G1710)))</f>
        <v>-1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5.197924</v>
      </c>
      <c r="H1710" s="0" t="n">
        <f aca="true">IF(OFFSET(B1710,$F1710,0,1,1)=0,H1709,OFFSET(B1710,$F1710,0,1,1))</f>
        <v>0.06985716</v>
      </c>
      <c r="I1710" s="0" t="n">
        <f aca="false">H1710/H$9</f>
        <v>0.00211321103708078</v>
      </c>
      <c r="K1710" s="0" t="n">
        <f aca="false">IF(K1709=-1,-1,IF(K1709&gt;0,-1,IF(AND(G1710&gt;77.35,G1711&lt;77.35),(G1710-77.35)*H1711+(77.35-G1711)*H1710)/(G1710-G1711)))</f>
        <v>-1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5.197924</v>
      </c>
      <c r="H1711" s="0" t="n">
        <f aca="true">IF(OFFSET(B1711,$F1711,0,1,1)=0,H1710,OFFSET(B1711,$F1711,0,1,1))</f>
        <v>0.06985716</v>
      </c>
      <c r="I1711" s="0" t="n">
        <f aca="false">H1711/H$9</f>
        <v>0.00211321103708078</v>
      </c>
      <c r="K1711" s="0" t="n">
        <f aca="false">IF(K1710=-1,-1,IF(K1710&gt;0,-1,IF(AND(G1711&gt;77.35,G1712&lt;77.35),(G1711-77.35)*H1712+(77.35-G1712)*H1711)/(G1711-G1712)))</f>
        <v>-1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5.197924</v>
      </c>
      <c r="H1712" s="0" t="n">
        <f aca="true">IF(OFFSET(B1712,$F1712,0,1,1)=0,H1711,OFFSET(B1712,$F1712,0,1,1))</f>
        <v>0.06985716</v>
      </c>
      <c r="I1712" s="0" t="n">
        <f aca="false">H1712/H$9</f>
        <v>0.00211321103708078</v>
      </c>
      <c r="K1712" s="0" t="n">
        <f aca="false">IF(K1711=-1,-1,IF(K1711&gt;0,-1,IF(AND(G1712&gt;77.35,G1713&lt;77.35),(G1712-77.35)*H1713+(77.35-G1713)*H1712)/(G1712-G1713)))</f>
        <v>-1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5.197924</v>
      </c>
      <c r="H1713" s="0" t="n">
        <f aca="true">IF(OFFSET(B1713,$F1713,0,1,1)=0,H1712,OFFSET(B1713,$F1713,0,1,1))</f>
        <v>0.06985716</v>
      </c>
      <c r="I1713" s="0" t="n">
        <f aca="false">H1713/H$9</f>
        <v>0.00211321103708078</v>
      </c>
      <c r="K1713" s="0" t="n">
        <f aca="false">IF(K1712=-1,-1,IF(K1712&gt;0,-1,IF(AND(G1713&gt;77.35,G1714&lt;77.35),(G1713-77.35)*H1714+(77.35-G1714)*H1713)/(G1713-G1714)))</f>
        <v>-1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5.197924</v>
      </c>
      <c r="H1714" s="0" t="n">
        <f aca="true">IF(OFFSET(B1714,$F1714,0,1,1)=0,H1713,OFFSET(B1714,$F1714,0,1,1))</f>
        <v>0.06985716</v>
      </c>
      <c r="I1714" s="0" t="n">
        <f aca="false">H1714/H$9</f>
        <v>0.00211321103708078</v>
      </c>
      <c r="K1714" s="0" t="n">
        <f aca="false">IF(K1713=-1,-1,IF(K1713&gt;0,-1,IF(AND(G1714&gt;77.35,G1715&lt;77.35),(G1714-77.35)*H1715+(77.35-G1715)*H1714)/(G1714-G1715)))</f>
        <v>-1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5.197924</v>
      </c>
      <c r="H1715" s="0" t="n">
        <f aca="true">IF(OFFSET(B1715,$F1715,0,1,1)=0,H1714,OFFSET(B1715,$F1715,0,1,1))</f>
        <v>0.06985716</v>
      </c>
      <c r="I1715" s="0" t="n">
        <f aca="false">H1715/H$9</f>
        <v>0.00211321103708078</v>
      </c>
      <c r="K1715" s="0" t="n">
        <f aca="false">IF(K1714=-1,-1,IF(K1714&gt;0,-1,IF(AND(G1715&gt;77.35,G1716&lt;77.35),(G1715-77.35)*H1716+(77.35-G1716)*H1715)/(G1715-G1716)))</f>
        <v>-1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5.197924</v>
      </c>
      <c r="H1716" s="0" t="n">
        <f aca="true">IF(OFFSET(B1716,$F1716,0,1,1)=0,H1715,OFFSET(B1716,$F1716,0,1,1))</f>
        <v>0.06985716</v>
      </c>
      <c r="I1716" s="0" t="n">
        <f aca="false">H1716/H$9</f>
        <v>0.00211321103708078</v>
      </c>
      <c r="K1716" s="0" t="n">
        <f aca="false">IF(K1715=-1,-1,IF(K1715&gt;0,-1,IF(AND(G1716&gt;77.35,G1717&lt;77.35),(G1716-77.35)*H1717+(77.35-G1717)*H1716)/(G1716-G1717)))</f>
        <v>-1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5.197924</v>
      </c>
      <c r="H1717" s="0" t="n">
        <f aca="true">IF(OFFSET(B1717,$F1717,0,1,1)=0,H1716,OFFSET(B1717,$F1717,0,1,1))</f>
        <v>0.06985716</v>
      </c>
      <c r="I1717" s="0" t="n">
        <f aca="false">H1717/H$9</f>
        <v>0.00211321103708078</v>
      </c>
      <c r="K1717" s="0" t="n">
        <f aca="false">IF(K1716=-1,-1,IF(K1716&gt;0,-1,IF(AND(G1717&gt;77.35,G1718&lt;77.35),(G1717-77.35)*H1718+(77.35-G1718)*H1717)/(G1717-G1718)))</f>
        <v>-1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5.197924</v>
      </c>
      <c r="H1718" s="0" t="n">
        <f aca="true">IF(OFFSET(B1718,$F1718,0,1,1)=0,H1717,OFFSET(B1718,$F1718,0,1,1))</f>
        <v>0.06985716</v>
      </c>
      <c r="I1718" s="0" t="n">
        <f aca="false">H1718/H$9</f>
        <v>0.00211321103708078</v>
      </c>
      <c r="K1718" s="0" t="n">
        <f aca="false">IF(K1717=-1,-1,IF(K1717&gt;0,-1,IF(AND(G1718&gt;77.35,G1719&lt;77.35),(G1718-77.35)*H1719+(77.35-G1719)*H1718)/(G1718-G1719)))</f>
        <v>-1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5.197924</v>
      </c>
      <c r="H1719" s="0" t="n">
        <f aca="true">IF(OFFSET(B1719,$F1719,0,1,1)=0,H1718,OFFSET(B1719,$F1719,0,1,1))</f>
        <v>0.06985716</v>
      </c>
      <c r="I1719" s="0" t="n">
        <f aca="false">H1719/H$9</f>
        <v>0.00211321103708078</v>
      </c>
      <c r="K1719" s="0" t="n">
        <f aca="false">IF(K1718=-1,-1,IF(K1718&gt;0,-1,IF(AND(G1719&gt;77.35,G1720&lt;77.35),(G1719-77.35)*H1720+(77.35-G1720)*H1719)/(G1719-G1720)))</f>
        <v>-1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5.197924</v>
      </c>
      <c r="H1720" s="0" t="n">
        <f aca="true">IF(OFFSET(B1720,$F1720,0,1,1)=0,H1719,OFFSET(B1720,$F1720,0,1,1))</f>
        <v>0.06985716</v>
      </c>
      <c r="I1720" s="0" t="n">
        <f aca="false">H1720/H$9</f>
        <v>0.00211321103708078</v>
      </c>
      <c r="K1720" s="0" t="n">
        <f aca="false">IF(K1719=-1,-1,IF(K1719&gt;0,-1,IF(AND(G1720&gt;77.35,G1721&lt;77.35),(G1720-77.35)*H1721+(77.35-G1721)*H1720)/(G1720-G1721)))</f>
        <v>-1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5.197924</v>
      </c>
      <c r="H1721" s="0" t="n">
        <f aca="true">IF(OFFSET(B1721,$F1721,0,1,1)=0,H1720,OFFSET(B1721,$F1721,0,1,1))</f>
        <v>0.06985716</v>
      </c>
      <c r="I1721" s="0" t="n">
        <f aca="false">H1721/H$9</f>
        <v>0.00211321103708078</v>
      </c>
      <c r="K1721" s="0" t="n">
        <f aca="false">IF(K1720=-1,-1,IF(K1720&gt;0,-1,IF(AND(G1721&gt;77.35,G1722&lt;77.35),(G1721-77.35)*H1722+(77.35-G1722)*H1721)/(G1721-G1722)))</f>
        <v>-1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5.197924</v>
      </c>
      <c r="H1722" s="0" t="n">
        <f aca="true">IF(OFFSET(B1722,$F1722,0,1,1)=0,H1721,OFFSET(B1722,$F1722,0,1,1))</f>
        <v>0.06985716</v>
      </c>
      <c r="I1722" s="0" t="n">
        <f aca="false">H1722/H$9</f>
        <v>0.00211321103708078</v>
      </c>
      <c r="K1722" s="0" t="n">
        <f aca="false">IF(K1721=-1,-1,IF(K1721&gt;0,-1,IF(AND(G1722&gt;77.35,G1723&lt;77.35),(G1722-77.35)*H1723+(77.35-G1723)*H1722)/(G1722-G1723)))</f>
        <v>-1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5.197924</v>
      </c>
      <c r="H1723" s="0" t="n">
        <f aca="true">IF(OFFSET(B1723,$F1723,0,1,1)=0,H1722,OFFSET(B1723,$F1723,0,1,1))</f>
        <v>0.06985716</v>
      </c>
      <c r="I1723" s="0" t="n">
        <f aca="false">H1723/H$9</f>
        <v>0.00211321103708078</v>
      </c>
      <c r="K1723" s="0" t="n">
        <f aca="false">IF(K1722=-1,-1,IF(K1722&gt;0,-1,IF(AND(G1723&gt;77.35,G1724&lt;77.35),(G1723-77.35)*H1724+(77.35-G1724)*H1723)/(G1723-G1724)))</f>
        <v>-1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5.197924</v>
      </c>
      <c r="H1724" s="0" t="n">
        <f aca="true">IF(OFFSET(B1724,$F1724,0,1,1)=0,H1723,OFFSET(B1724,$F1724,0,1,1))</f>
        <v>0.06985716</v>
      </c>
      <c r="I1724" s="0" t="n">
        <f aca="false">H1724/H$9</f>
        <v>0.00211321103708078</v>
      </c>
      <c r="K1724" s="0" t="n">
        <f aca="false">IF(K1723=-1,-1,IF(K1723&gt;0,-1,IF(AND(G1724&gt;77.35,G1725&lt;77.35),(G1724-77.35)*H1725+(77.35-G1725)*H1724)/(G1724-G1725)))</f>
        <v>-1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5.197924</v>
      </c>
      <c r="H1725" s="0" t="n">
        <f aca="true">IF(OFFSET(B1725,$F1725,0,1,1)=0,H1724,OFFSET(B1725,$F1725,0,1,1))</f>
        <v>0.06985716</v>
      </c>
      <c r="I1725" s="0" t="n">
        <f aca="false">H1725/H$9</f>
        <v>0.00211321103708078</v>
      </c>
      <c r="K1725" s="0" t="n">
        <f aca="false">IF(K1724=-1,-1,IF(K1724&gt;0,-1,IF(AND(G1725&gt;77.35,G1726&lt;77.35),(G1725-77.35)*H1726+(77.35-G1726)*H1725)/(G1725-G1726)))</f>
        <v>-1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5.197924</v>
      </c>
      <c r="H1726" s="0" t="n">
        <f aca="true">IF(OFFSET(B1726,$F1726,0,1,1)=0,H1725,OFFSET(B1726,$F1726,0,1,1))</f>
        <v>0.06985716</v>
      </c>
      <c r="I1726" s="0" t="n">
        <f aca="false">H1726/H$9</f>
        <v>0.00211321103708078</v>
      </c>
      <c r="K1726" s="0" t="n">
        <f aca="false">IF(K1725=-1,-1,IF(K1725&gt;0,-1,IF(AND(G1726&gt;77.35,G1727&lt;77.35),(G1726-77.35)*H1727+(77.35-G1727)*H1726)/(G1726-G1727)))</f>
        <v>-1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5.197924</v>
      </c>
      <c r="H1727" s="0" t="n">
        <f aca="true">IF(OFFSET(B1727,$F1727,0,1,1)=0,H1726,OFFSET(B1727,$F1727,0,1,1))</f>
        <v>0.06985716</v>
      </c>
      <c r="I1727" s="0" t="n">
        <f aca="false">H1727/H$9</f>
        <v>0.00211321103708078</v>
      </c>
      <c r="K1727" s="0" t="n">
        <f aca="false">IF(K1726=-1,-1,IF(K1726&gt;0,-1,IF(AND(G1727&gt;77.35,G1728&lt;77.35),(G1727-77.35)*H1728+(77.35-G1728)*H1727)/(G1727-G1728)))</f>
        <v>-1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5.197924</v>
      </c>
      <c r="H1728" s="0" t="n">
        <f aca="true">IF(OFFSET(B1728,$F1728,0,1,1)=0,H1727,OFFSET(B1728,$F1728,0,1,1))</f>
        <v>0.06985716</v>
      </c>
      <c r="I1728" s="0" t="n">
        <f aca="false">H1728/H$9</f>
        <v>0.00211321103708078</v>
      </c>
      <c r="K1728" s="0" t="n">
        <f aca="false">IF(K1727=-1,-1,IF(K1727&gt;0,-1,IF(AND(G1728&gt;77.35,G1729&lt;77.35),(G1728-77.35)*H1729+(77.35-G1729)*H1728)/(G1728-G1729)))</f>
        <v>-1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5.197924</v>
      </c>
      <c r="H1729" s="0" t="n">
        <f aca="true">IF(OFFSET(B1729,$F1729,0,1,1)=0,H1728,OFFSET(B1729,$F1729,0,1,1))</f>
        <v>0.06985716</v>
      </c>
      <c r="I1729" s="0" t="n">
        <f aca="false">H1729/H$9</f>
        <v>0.00211321103708078</v>
      </c>
      <c r="K1729" s="0" t="n">
        <f aca="false">IF(K1728=-1,-1,IF(K1728&gt;0,-1,IF(AND(G1729&gt;77.35,G1730&lt;77.35),(G1729-77.35)*H1730+(77.35-G1730)*H1729)/(G1729-G1730)))</f>
        <v>-1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5.197924</v>
      </c>
      <c r="H1730" s="0" t="n">
        <f aca="true">IF(OFFSET(B1730,$F1730,0,1,1)=0,H1729,OFFSET(B1730,$F1730,0,1,1))</f>
        <v>0.06985716</v>
      </c>
      <c r="I1730" s="0" t="n">
        <f aca="false">H1730/H$9</f>
        <v>0.00211321103708078</v>
      </c>
      <c r="K1730" s="0" t="n">
        <f aca="false">IF(K1729=-1,-1,IF(K1729&gt;0,-1,IF(AND(G1730&gt;77.35,G1731&lt;77.35),(G1730-77.35)*H1731+(77.35-G1731)*H1730)/(G1730-G1731)))</f>
        <v>-1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5.197924</v>
      </c>
      <c r="H1731" s="0" t="n">
        <f aca="true">IF(OFFSET(B1731,$F1731,0,1,1)=0,H1730,OFFSET(B1731,$F1731,0,1,1))</f>
        <v>0.06985716</v>
      </c>
      <c r="I1731" s="0" t="n">
        <f aca="false">H1731/H$9</f>
        <v>0.00211321103708078</v>
      </c>
      <c r="K1731" s="0" t="n">
        <f aca="false">IF(K1730=-1,-1,IF(K1730&gt;0,-1,IF(AND(G1731&gt;77.35,G1732&lt;77.35),(G1731-77.35)*H1732+(77.35-G1732)*H1731)/(G1731-G1732)))</f>
        <v>-1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5.197924</v>
      </c>
      <c r="H1732" s="0" t="n">
        <f aca="true">IF(OFFSET(B1732,$F1732,0,1,1)=0,H1731,OFFSET(B1732,$F1732,0,1,1))</f>
        <v>0.06985716</v>
      </c>
      <c r="I1732" s="0" t="n">
        <f aca="false">H1732/H$9</f>
        <v>0.00211321103708078</v>
      </c>
      <c r="K1732" s="0" t="n">
        <f aca="false">IF(K1731=-1,-1,IF(K1731&gt;0,-1,IF(AND(G1732&gt;77.35,G1733&lt;77.35),(G1732-77.35)*H1733+(77.35-G1733)*H1732)/(G1732-G1733)))</f>
        <v>-1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5.197924</v>
      </c>
      <c r="H1733" s="0" t="n">
        <f aca="true">IF(OFFSET(B1733,$F1733,0,1,1)=0,H1732,OFFSET(B1733,$F1733,0,1,1))</f>
        <v>0.06985716</v>
      </c>
      <c r="I1733" s="0" t="n">
        <f aca="false">H1733/H$9</f>
        <v>0.00211321103708078</v>
      </c>
      <c r="K1733" s="0" t="n">
        <f aca="false">IF(K1732=-1,-1,IF(K1732&gt;0,-1,IF(AND(G1733&gt;77.35,G1734&lt;77.35),(G1733-77.35)*H1734+(77.35-G1734)*H1733)/(G1733-G1734)))</f>
        <v>-1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5.197924</v>
      </c>
      <c r="H1734" s="0" t="n">
        <f aca="true">IF(OFFSET(B1734,$F1734,0,1,1)=0,H1733,OFFSET(B1734,$F1734,0,1,1))</f>
        <v>0.06985716</v>
      </c>
      <c r="I1734" s="0" t="n">
        <f aca="false">H1734/H$9</f>
        <v>0.00211321103708078</v>
      </c>
      <c r="K1734" s="0" t="n">
        <f aca="false">IF(K1733=-1,-1,IF(K1733&gt;0,-1,IF(AND(G1734&gt;77.35,G1735&lt;77.35),(G1734-77.35)*H1735+(77.35-G1735)*H1734)/(G1734-G1735)))</f>
        <v>-1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5.197924</v>
      </c>
      <c r="H1735" s="0" t="n">
        <f aca="true">IF(OFFSET(B1735,$F1735,0,1,1)=0,H1734,OFFSET(B1735,$F1735,0,1,1))</f>
        <v>0.06985716</v>
      </c>
      <c r="I1735" s="0" t="n">
        <f aca="false">H1735/H$9</f>
        <v>0.00211321103708078</v>
      </c>
      <c r="K1735" s="0" t="n">
        <f aca="false">IF(K1734=-1,-1,IF(K1734&gt;0,-1,IF(AND(G1735&gt;77.35,G1736&lt;77.35),(G1735-77.35)*H1736+(77.35-G1736)*H1735)/(G1735-G1736)))</f>
        <v>-1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5.197924</v>
      </c>
      <c r="H1736" s="0" t="n">
        <f aca="true">IF(OFFSET(B1736,$F1736,0,1,1)=0,H1735,OFFSET(B1736,$F1736,0,1,1))</f>
        <v>0.06985716</v>
      </c>
      <c r="I1736" s="0" t="n">
        <f aca="false">H1736/H$9</f>
        <v>0.00211321103708078</v>
      </c>
      <c r="K1736" s="0" t="n">
        <f aca="false">IF(K1735=-1,-1,IF(K1735&gt;0,-1,IF(AND(G1736&gt;77.35,G1737&lt;77.35),(G1736-77.35)*H1737+(77.35-G1737)*H1736)/(G1736-G1737)))</f>
        <v>-1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5.197924</v>
      </c>
      <c r="H1737" s="0" t="n">
        <f aca="true">IF(OFFSET(B1737,$F1737,0,1,1)=0,H1736,OFFSET(B1737,$F1737,0,1,1))</f>
        <v>0.06985716</v>
      </c>
      <c r="I1737" s="0" t="n">
        <f aca="false">H1737/H$9</f>
        <v>0.00211321103708078</v>
      </c>
      <c r="K1737" s="0" t="n">
        <f aca="false">IF(K1736=-1,-1,IF(K1736&gt;0,-1,IF(AND(G1737&gt;77.35,G1738&lt;77.35),(G1737-77.35)*H1738+(77.35-G1738)*H1737)/(G1737-G1738)))</f>
        <v>-1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5.197924</v>
      </c>
      <c r="H1738" s="0" t="n">
        <f aca="true">IF(OFFSET(B1738,$F1738,0,1,1)=0,H1737,OFFSET(B1738,$F1738,0,1,1))</f>
        <v>0.06985716</v>
      </c>
      <c r="I1738" s="0" t="n">
        <f aca="false">H1738/H$9</f>
        <v>0.00211321103708078</v>
      </c>
      <c r="K1738" s="0" t="n">
        <f aca="false">IF(K1737=-1,-1,IF(K1737&gt;0,-1,IF(AND(G1738&gt;77.35,G1739&lt;77.35),(G1738-77.35)*H1739+(77.35-G1739)*H1738)/(G1738-G1739)))</f>
        <v>-1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5.197924</v>
      </c>
      <c r="H1739" s="0" t="n">
        <f aca="true">IF(OFFSET(B1739,$F1739,0,1,1)=0,H1738,OFFSET(B1739,$F1739,0,1,1))</f>
        <v>0.06985716</v>
      </c>
      <c r="I1739" s="0" t="n">
        <f aca="false">H1739/H$9</f>
        <v>0.00211321103708078</v>
      </c>
      <c r="K1739" s="0" t="n">
        <f aca="false">IF(K1738=-1,-1,IF(K1738&gt;0,-1,IF(AND(G1739&gt;77.35,G1740&lt;77.35),(G1739-77.35)*H1740+(77.35-G1740)*H1739)/(G1739-G1740)))</f>
        <v>-1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5.197924</v>
      </c>
      <c r="H1740" s="0" t="n">
        <f aca="true">IF(OFFSET(B1740,$F1740,0,1,1)=0,H1739,OFFSET(B1740,$F1740,0,1,1))</f>
        <v>0.06985716</v>
      </c>
      <c r="I1740" s="0" t="n">
        <f aca="false">H1740/H$9</f>
        <v>0.00211321103708078</v>
      </c>
      <c r="K1740" s="0" t="n">
        <f aca="false">IF(K1739=-1,-1,IF(K1739&gt;0,-1,IF(AND(G1740&gt;77.35,G1741&lt;77.35),(G1740-77.35)*H1741+(77.35-G1741)*H1740)/(G1740-G1741)))</f>
        <v>-1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5.197924</v>
      </c>
      <c r="H1741" s="0" t="n">
        <f aca="true">IF(OFFSET(B1741,$F1741,0,1,1)=0,H1740,OFFSET(B1741,$F1741,0,1,1))</f>
        <v>0.06985716</v>
      </c>
      <c r="I1741" s="0" t="n">
        <f aca="false">H1741/H$9</f>
        <v>0.00211321103708078</v>
      </c>
      <c r="K1741" s="0" t="n">
        <f aca="false">IF(K1740=-1,-1,IF(K1740&gt;0,-1,IF(AND(G1741&gt;77.35,G1742&lt;77.35),(G1741-77.35)*H1742+(77.35-G1742)*H1741)/(G1741-G1742)))</f>
        <v>-1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5.197924</v>
      </c>
      <c r="H1742" s="0" t="n">
        <f aca="true">IF(OFFSET(B1742,$F1742,0,1,1)=0,H1741,OFFSET(B1742,$F1742,0,1,1))</f>
        <v>0.06985716</v>
      </c>
      <c r="I1742" s="0" t="n">
        <f aca="false">H1742/H$9</f>
        <v>0.00211321103708078</v>
      </c>
      <c r="K1742" s="0" t="n">
        <f aca="false">IF(K1741=-1,-1,IF(K1741&gt;0,-1,IF(AND(G1742&gt;77.35,G1743&lt;77.35),(G1742-77.35)*H1743+(77.35-G1743)*H1742)/(G1742-G1743)))</f>
        <v>-1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5.197924</v>
      </c>
      <c r="H1743" s="0" t="n">
        <f aca="true">IF(OFFSET(B1743,$F1743,0,1,1)=0,H1742,OFFSET(B1743,$F1743,0,1,1))</f>
        <v>0.06985716</v>
      </c>
      <c r="I1743" s="0" t="n">
        <f aca="false">H1743/H$9</f>
        <v>0.00211321103708078</v>
      </c>
      <c r="K1743" s="0" t="n">
        <f aca="false">IF(K1742=-1,-1,IF(K1742&gt;0,-1,IF(AND(G1743&gt;77.35,G1744&lt;77.35),(G1743-77.35)*H1744+(77.35-G1744)*H1743)/(G1743-G1744)))</f>
        <v>-1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5.197924</v>
      </c>
      <c r="H1744" s="0" t="n">
        <f aca="true">IF(OFFSET(B1744,$F1744,0,1,1)=0,H1743,OFFSET(B1744,$F1744,0,1,1))</f>
        <v>0.06985716</v>
      </c>
      <c r="I1744" s="0" t="n">
        <f aca="false">H1744/H$9</f>
        <v>0.00211321103708078</v>
      </c>
      <c r="K1744" s="0" t="n">
        <f aca="false">IF(K1743=-1,-1,IF(K1743&gt;0,-1,IF(AND(G1744&gt;77.35,G1745&lt;77.35),(G1744-77.35)*H1745+(77.35-G1745)*H1744)/(G1744-G1745)))</f>
        <v>-1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5.197924</v>
      </c>
      <c r="H1745" s="0" t="n">
        <f aca="true">IF(OFFSET(B1745,$F1745,0,1,1)=0,H1744,OFFSET(B1745,$F1745,0,1,1))</f>
        <v>0.06985716</v>
      </c>
      <c r="I1745" s="0" t="n">
        <f aca="false">H1745/H$9</f>
        <v>0.00211321103708078</v>
      </c>
      <c r="K1745" s="0" t="n">
        <f aca="false">IF(K1744=-1,-1,IF(K1744&gt;0,-1,IF(AND(G1745&gt;77.35,G1746&lt;77.35),(G1745-77.35)*H1746+(77.35-G1746)*H1745)/(G1745-G1746)))</f>
        <v>-1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5.197924</v>
      </c>
      <c r="H1746" s="0" t="n">
        <f aca="true">IF(OFFSET(B1746,$F1746,0,1,1)=0,H1745,OFFSET(B1746,$F1746,0,1,1))</f>
        <v>0.06985716</v>
      </c>
      <c r="I1746" s="0" t="n">
        <f aca="false">H1746/H$9</f>
        <v>0.00211321103708078</v>
      </c>
      <c r="K1746" s="0" t="n">
        <f aca="false">IF(K1745=-1,-1,IF(K1745&gt;0,-1,IF(AND(G1746&gt;77.35,G1747&lt;77.35),(G1746-77.35)*H1747+(77.35-G1747)*H1746)/(G1746-G1747)))</f>
        <v>-1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5.197924</v>
      </c>
      <c r="H1747" s="0" t="n">
        <f aca="true">IF(OFFSET(B1747,$F1747,0,1,1)=0,H1746,OFFSET(B1747,$F1747,0,1,1))</f>
        <v>0.06985716</v>
      </c>
      <c r="I1747" s="0" t="n">
        <f aca="false">H1747/H$9</f>
        <v>0.00211321103708078</v>
      </c>
      <c r="K1747" s="0" t="n">
        <f aca="false">IF(K1746=-1,-1,IF(K1746&gt;0,-1,IF(AND(G1747&gt;77.35,G1748&lt;77.35),(G1747-77.35)*H1748+(77.35-G1748)*H1747)/(G1747-G1748)))</f>
        <v>-1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5.197924</v>
      </c>
      <c r="H1748" s="0" t="n">
        <f aca="true">IF(OFFSET(B1748,$F1748,0,1,1)=0,H1747,OFFSET(B1748,$F1748,0,1,1))</f>
        <v>0.06985716</v>
      </c>
      <c r="I1748" s="0" t="n">
        <f aca="false">H1748/H$9</f>
        <v>0.00211321103708078</v>
      </c>
      <c r="K1748" s="0" t="n">
        <f aca="false">IF(K1747=-1,-1,IF(K1747&gt;0,-1,IF(AND(G1748&gt;77.35,G1749&lt;77.35),(G1748-77.35)*H1749+(77.35-G1749)*H1748)/(G1748-G1749)))</f>
        <v>-1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5.197924</v>
      </c>
      <c r="H1749" s="0" t="n">
        <f aca="true">IF(OFFSET(B1749,$F1749,0,1,1)=0,H1748,OFFSET(B1749,$F1749,0,1,1))</f>
        <v>0.06985716</v>
      </c>
      <c r="I1749" s="0" t="n">
        <f aca="false">H1749/H$9</f>
        <v>0.00211321103708078</v>
      </c>
      <c r="K1749" s="0" t="n">
        <f aca="false">IF(K1748=-1,-1,IF(K1748&gt;0,-1,IF(AND(G1749&gt;77.35,G1750&lt;77.35),(G1749-77.35)*H1750+(77.35-G1750)*H1749)/(G1749-G1750)))</f>
        <v>-1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5.197924</v>
      </c>
      <c r="H1750" s="0" t="n">
        <f aca="true">IF(OFFSET(B1750,$F1750,0,1,1)=0,H1749,OFFSET(B1750,$F1750,0,1,1))</f>
        <v>0.06985716</v>
      </c>
      <c r="I1750" s="0" t="n">
        <f aca="false">H1750/H$9</f>
        <v>0.00211321103708078</v>
      </c>
      <c r="K1750" s="0" t="n">
        <f aca="false">IF(K1749=-1,-1,IF(K1749&gt;0,-1,IF(AND(G1750&gt;77.35,G1751&lt;77.35),(G1750-77.35)*H1751+(77.35-G1751)*H1750)/(G1750-G1751)))</f>
        <v>-1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5.197924</v>
      </c>
      <c r="H1751" s="0" t="n">
        <f aca="true">IF(OFFSET(B1751,$F1751,0,1,1)=0,H1750,OFFSET(B1751,$F1751,0,1,1))</f>
        <v>0.06985716</v>
      </c>
      <c r="I1751" s="0" t="n">
        <f aca="false">H1751/H$9</f>
        <v>0.00211321103708078</v>
      </c>
      <c r="K1751" s="0" t="n">
        <f aca="false">IF(K1750=-1,-1,IF(K1750&gt;0,-1,IF(AND(G1751&gt;77.35,G1752&lt;77.35),(G1751-77.35)*H1752+(77.35-G1752)*H1751)/(G1751-G1752)))</f>
        <v>-1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5.197924</v>
      </c>
      <c r="H1752" s="0" t="n">
        <f aca="true">IF(OFFSET(B1752,$F1752,0,1,1)=0,H1751,OFFSET(B1752,$F1752,0,1,1))</f>
        <v>0.06985716</v>
      </c>
      <c r="I1752" s="0" t="n">
        <f aca="false">H1752/H$9</f>
        <v>0.00211321103708078</v>
      </c>
      <c r="K1752" s="0" t="n">
        <f aca="false">IF(K1751=-1,-1,IF(K1751&gt;0,-1,IF(AND(G1752&gt;77.35,G1753&lt;77.35),(G1752-77.35)*H1753+(77.35-G1753)*H1752)/(G1752-G1753)))</f>
        <v>-1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5.197924</v>
      </c>
      <c r="H1753" s="0" t="n">
        <f aca="true">IF(OFFSET(B1753,$F1753,0,1,1)=0,H1752,OFFSET(B1753,$F1753,0,1,1))</f>
        <v>0.06985716</v>
      </c>
      <c r="I1753" s="0" t="n">
        <f aca="false">H1753/H$9</f>
        <v>0.00211321103708078</v>
      </c>
      <c r="K1753" s="0" t="n">
        <f aca="false">IF(K1752=-1,-1,IF(K1752&gt;0,-1,IF(AND(G1753&gt;77.35,G1754&lt;77.35),(G1753-77.35)*H1754+(77.35-G1754)*H1753)/(G1753-G1754)))</f>
        <v>-1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5.197924</v>
      </c>
      <c r="H1754" s="0" t="n">
        <f aca="true">IF(OFFSET(B1754,$F1754,0,1,1)=0,H1753,OFFSET(B1754,$F1754,0,1,1))</f>
        <v>0.06985716</v>
      </c>
      <c r="I1754" s="0" t="n">
        <f aca="false">H1754/H$9</f>
        <v>0.00211321103708078</v>
      </c>
      <c r="K1754" s="0" t="n">
        <f aca="false">IF(K1753=-1,-1,IF(K1753&gt;0,-1,IF(AND(G1754&gt;77.35,G1755&lt;77.35),(G1754-77.35)*H1755+(77.35-G1755)*H1754)/(G1754-G1755)))</f>
        <v>-1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5.197924</v>
      </c>
      <c r="H1755" s="0" t="n">
        <f aca="true">IF(OFFSET(B1755,$F1755,0,1,1)=0,H1754,OFFSET(B1755,$F1755,0,1,1))</f>
        <v>0.06985716</v>
      </c>
      <c r="I1755" s="0" t="n">
        <f aca="false">H1755/H$9</f>
        <v>0.00211321103708078</v>
      </c>
      <c r="K1755" s="0" t="n">
        <f aca="false">IF(K1754=-1,-1,IF(K1754&gt;0,-1,IF(AND(G1755&gt;77.35,G1756&lt;77.35),(G1755-77.35)*H1756+(77.35-G1756)*H1755)/(G1755-G1756)))</f>
        <v>-1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5.197924</v>
      </c>
      <c r="H1756" s="0" t="n">
        <f aca="true">IF(OFFSET(B1756,$F1756,0,1,1)=0,H1755,OFFSET(B1756,$F1756,0,1,1))</f>
        <v>0.06985716</v>
      </c>
      <c r="I1756" s="0" t="n">
        <f aca="false">H1756/H$9</f>
        <v>0.00211321103708078</v>
      </c>
      <c r="K1756" s="0" t="n">
        <f aca="false">IF(K1755=-1,-1,IF(K1755&gt;0,-1,IF(AND(G1756&gt;77.35,G1757&lt;77.35),(G1756-77.35)*H1757+(77.35-G1757)*H1756)/(G1756-G1757)))</f>
        <v>-1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5.197924</v>
      </c>
      <c r="H1757" s="0" t="n">
        <f aca="true">IF(OFFSET(B1757,$F1757,0,1,1)=0,H1756,OFFSET(B1757,$F1757,0,1,1))</f>
        <v>0.06985716</v>
      </c>
      <c r="I1757" s="0" t="n">
        <f aca="false">H1757/H$9</f>
        <v>0.00211321103708078</v>
      </c>
      <c r="K1757" s="0" t="n">
        <f aca="false">IF(K1756=-1,-1,IF(K1756&gt;0,-1,IF(AND(G1757&gt;77.35,G1758&lt;77.35),(G1757-77.35)*H1758+(77.35-G1758)*H1757)/(G1757-G1758)))</f>
        <v>-1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5.197924</v>
      </c>
      <c r="H1758" s="0" t="n">
        <f aca="true">IF(OFFSET(B1758,$F1758,0,1,1)=0,H1757,OFFSET(B1758,$F1758,0,1,1))</f>
        <v>0.06985716</v>
      </c>
      <c r="I1758" s="0" t="n">
        <f aca="false">H1758/H$9</f>
        <v>0.00211321103708078</v>
      </c>
      <c r="K1758" s="0" t="n">
        <f aca="false">IF(K1757=-1,-1,IF(K1757&gt;0,-1,IF(AND(G1758&gt;77.35,G1759&lt;77.35),(G1758-77.35)*H1759+(77.35-G1759)*H1758)/(G1758-G1759)))</f>
        <v>-1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5.197924</v>
      </c>
      <c r="H1759" s="0" t="n">
        <f aca="true">IF(OFFSET(B1759,$F1759,0,1,1)=0,H1758,OFFSET(B1759,$F1759,0,1,1))</f>
        <v>0.06985716</v>
      </c>
      <c r="I1759" s="0" t="n">
        <f aca="false">H1759/H$9</f>
        <v>0.00211321103708078</v>
      </c>
      <c r="K1759" s="0" t="n">
        <f aca="false">IF(K1758=-1,-1,IF(K1758&gt;0,-1,IF(AND(G1759&gt;77.35,G1760&lt;77.35),(G1759-77.35)*H1760+(77.35-G1760)*H1759)/(G1759-G1760)))</f>
        <v>-1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5.197924</v>
      </c>
      <c r="H1760" s="0" t="n">
        <f aca="true">IF(OFFSET(B1760,$F1760,0,1,1)=0,H1759,OFFSET(B1760,$F1760,0,1,1))</f>
        <v>0.06985716</v>
      </c>
      <c r="I1760" s="0" t="n">
        <f aca="false">H1760/H$9</f>
        <v>0.00211321103708078</v>
      </c>
      <c r="K1760" s="0" t="n">
        <f aca="false">IF(K1759=-1,-1,IF(K1759&gt;0,-1,IF(AND(G1760&gt;77.35,G1761&lt;77.35),(G1760-77.35)*H1761+(77.35-G1761)*H1760)/(G1760-G1761)))</f>
        <v>-1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5.197924</v>
      </c>
      <c r="H1761" s="0" t="n">
        <f aca="true">IF(OFFSET(B1761,$F1761,0,1,1)=0,H1760,OFFSET(B1761,$F1761,0,1,1))</f>
        <v>0.06985716</v>
      </c>
      <c r="I1761" s="0" t="n">
        <f aca="false">H1761/H$9</f>
        <v>0.00211321103708078</v>
      </c>
      <c r="K1761" s="0" t="n">
        <f aca="false">IF(K1760=-1,-1,IF(K1760&gt;0,-1,IF(AND(G1761&gt;77.35,G1762&lt;77.35),(G1761-77.35)*H1762+(77.35-G1762)*H1761)/(G1761-G1762)))</f>
        <v>-1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5.197924</v>
      </c>
      <c r="H1762" s="0" t="n">
        <f aca="true">IF(OFFSET(B1762,$F1762,0,1,1)=0,H1761,OFFSET(B1762,$F1762,0,1,1))</f>
        <v>0.06985716</v>
      </c>
      <c r="I1762" s="0" t="n">
        <f aca="false">H1762/H$9</f>
        <v>0.00211321103708078</v>
      </c>
      <c r="K1762" s="0" t="n">
        <f aca="false">IF(K1761=-1,-1,IF(K1761&gt;0,-1,IF(AND(G1762&gt;77.35,G1763&lt;77.35),(G1762-77.35)*H1763+(77.35-G1763)*H1762)/(G1762-G1763)))</f>
        <v>-1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5.197924</v>
      </c>
      <c r="H1763" s="0" t="n">
        <f aca="true">IF(OFFSET(B1763,$F1763,0,1,1)=0,H1762,OFFSET(B1763,$F1763,0,1,1))</f>
        <v>0.06985716</v>
      </c>
      <c r="I1763" s="0" t="n">
        <f aca="false">H1763/H$9</f>
        <v>0.00211321103708078</v>
      </c>
      <c r="K1763" s="0" t="n">
        <f aca="false">IF(K1762=-1,-1,IF(K1762&gt;0,-1,IF(AND(G1763&gt;77.35,G1764&lt;77.35),(G1763-77.35)*H1764+(77.35-G1764)*H1763)/(G1763-G1764)))</f>
        <v>-1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5.197924</v>
      </c>
      <c r="H1764" s="0" t="n">
        <f aca="true">IF(OFFSET(B1764,$F1764,0,1,1)=0,H1763,OFFSET(B1764,$F1764,0,1,1))</f>
        <v>0.06985716</v>
      </c>
      <c r="I1764" s="0" t="n">
        <f aca="false">H1764/H$9</f>
        <v>0.00211321103708078</v>
      </c>
      <c r="K1764" s="0" t="n">
        <f aca="false">IF(K1763=-1,-1,IF(K1763&gt;0,-1,IF(AND(G1764&gt;77.35,G1765&lt;77.35),(G1764-77.35)*H1765+(77.35-G1765)*H1764)/(G1764-G1765)))</f>
        <v>-1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5.197924</v>
      </c>
      <c r="H1765" s="0" t="n">
        <f aca="true">IF(OFFSET(B1765,$F1765,0,1,1)=0,H1764,OFFSET(B1765,$F1765,0,1,1))</f>
        <v>0.06985716</v>
      </c>
      <c r="I1765" s="0" t="n">
        <f aca="false">H1765/H$9</f>
        <v>0.00211321103708078</v>
      </c>
      <c r="K1765" s="0" t="n">
        <f aca="false">IF(K1764=-1,-1,IF(K1764&gt;0,-1,IF(AND(G1765&gt;77.35,G1766&lt;77.35),(G1765-77.35)*H1766+(77.35-G1766)*H1765)/(G1765-G1766)))</f>
        <v>-1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5.197924</v>
      </c>
      <c r="H1766" s="0" t="n">
        <f aca="true">IF(OFFSET(B1766,$F1766,0,1,1)=0,H1765,OFFSET(B1766,$F1766,0,1,1))</f>
        <v>0.06985716</v>
      </c>
      <c r="I1766" s="0" t="n">
        <f aca="false">H1766/H$9</f>
        <v>0.00211321103708078</v>
      </c>
      <c r="K1766" s="0" t="n">
        <f aca="false">IF(K1765=-1,-1,IF(K1765&gt;0,-1,IF(AND(G1766&gt;77.35,G1767&lt;77.35),(G1766-77.35)*H1767+(77.35-G1767)*H1766)/(G1766-G1767)))</f>
        <v>-1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5.197924</v>
      </c>
      <c r="H1767" s="0" t="n">
        <f aca="true">IF(OFFSET(B1767,$F1767,0,1,1)=0,H1766,OFFSET(B1767,$F1767,0,1,1))</f>
        <v>0.06985716</v>
      </c>
      <c r="I1767" s="0" t="n">
        <f aca="false">H1767/H$9</f>
        <v>0.00211321103708078</v>
      </c>
      <c r="K1767" s="0" t="n">
        <f aca="false">IF(K1766=-1,-1,IF(K1766&gt;0,-1,IF(AND(G1767&gt;77.35,G1768&lt;77.35),(G1767-77.35)*H1768+(77.35-G1768)*H1767)/(G1767-G1768)))</f>
        <v>-1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5.197924</v>
      </c>
      <c r="H1768" s="0" t="n">
        <f aca="true">IF(OFFSET(B1768,$F1768,0,1,1)=0,H1767,OFFSET(B1768,$F1768,0,1,1))</f>
        <v>0.06985716</v>
      </c>
      <c r="I1768" s="0" t="n">
        <f aca="false">H1768/H$9</f>
        <v>0.00211321103708078</v>
      </c>
      <c r="K1768" s="0" t="n">
        <f aca="false">IF(K1767=-1,-1,IF(K1767&gt;0,-1,IF(AND(G1768&gt;77.35,G1769&lt;77.35),(G1768-77.35)*H1769+(77.35-G1769)*H1768)/(G1768-G1769)))</f>
        <v>-1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5.197924</v>
      </c>
      <c r="H1769" s="0" t="n">
        <f aca="true">IF(OFFSET(B1769,$F1769,0,1,1)=0,H1768,OFFSET(B1769,$F1769,0,1,1))</f>
        <v>0.06985716</v>
      </c>
      <c r="I1769" s="0" t="n">
        <f aca="false">H1769/H$9</f>
        <v>0.00211321103708078</v>
      </c>
      <c r="K1769" s="0" t="n">
        <f aca="false">IF(K1768=-1,-1,IF(K1768&gt;0,-1,IF(AND(G1769&gt;77.35,G1770&lt;77.35),(G1769-77.35)*H1770+(77.35-G1770)*H1769)/(G1769-G1770)))</f>
        <v>-1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5.197924</v>
      </c>
      <c r="H1770" s="0" t="n">
        <f aca="true">IF(OFFSET(B1770,$F1770,0,1,1)=0,H1769,OFFSET(B1770,$F1770,0,1,1))</f>
        <v>0.06985716</v>
      </c>
      <c r="I1770" s="0" t="n">
        <f aca="false">H1770/H$9</f>
        <v>0.00211321103708078</v>
      </c>
      <c r="K1770" s="0" t="n">
        <f aca="false">IF(K1769=-1,-1,IF(K1769&gt;0,-1,IF(AND(G1770&gt;77.35,G1771&lt;77.35),(G1770-77.35)*H1771+(77.35-G1771)*H1770)/(G1770-G1771)))</f>
        <v>-1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5.197924</v>
      </c>
      <c r="H1771" s="0" t="n">
        <f aca="true">IF(OFFSET(B1771,$F1771,0,1,1)=0,H1770,OFFSET(B1771,$F1771,0,1,1))</f>
        <v>0.06985716</v>
      </c>
      <c r="I1771" s="0" t="n">
        <f aca="false">H1771/H$9</f>
        <v>0.00211321103708078</v>
      </c>
      <c r="K1771" s="0" t="n">
        <f aca="false">IF(K1770=-1,-1,IF(K1770&gt;0,-1,IF(AND(G1771&gt;77.35,G1772&lt;77.35),(G1771-77.35)*H1772+(77.35-G1772)*H1771)/(G1771-G1772)))</f>
        <v>-1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5.197924</v>
      </c>
      <c r="H1772" s="0" t="n">
        <f aca="true">IF(OFFSET(B1772,$F1772,0,1,1)=0,H1771,OFFSET(B1772,$F1772,0,1,1))</f>
        <v>0.06985716</v>
      </c>
      <c r="I1772" s="0" t="n">
        <f aca="false">H1772/H$9</f>
        <v>0.00211321103708078</v>
      </c>
      <c r="K1772" s="0" t="n">
        <f aca="false">IF(K1771=-1,-1,IF(K1771&gt;0,-1,IF(AND(G1772&gt;77.35,G1773&lt;77.35),(G1772-77.35)*H1773+(77.35-G1773)*H1772)/(G1772-G1773)))</f>
        <v>-1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5.197924</v>
      </c>
      <c r="H1773" s="0" t="n">
        <f aca="true">IF(OFFSET(B1773,$F1773,0,1,1)=0,H1772,OFFSET(B1773,$F1773,0,1,1))</f>
        <v>0.06985716</v>
      </c>
      <c r="I1773" s="0" t="n">
        <f aca="false">H1773/H$9</f>
        <v>0.00211321103708078</v>
      </c>
      <c r="K1773" s="0" t="n">
        <f aca="false">IF(K1772=-1,-1,IF(K1772&gt;0,-1,IF(AND(G1773&gt;77.35,G1774&lt;77.35),(G1773-77.35)*H1774+(77.35-G1774)*H1773)/(G1773-G1774)))</f>
        <v>-1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5.197924</v>
      </c>
      <c r="H1774" s="0" t="n">
        <f aca="true">IF(OFFSET(B1774,$F1774,0,1,1)=0,H1773,OFFSET(B1774,$F1774,0,1,1))</f>
        <v>0.06985716</v>
      </c>
      <c r="I1774" s="0" t="n">
        <f aca="false">H1774/H$9</f>
        <v>0.00211321103708078</v>
      </c>
      <c r="K1774" s="0" t="n">
        <f aca="false">IF(K1773=-1,-1,IF(K1773&gt;0,-1,IF(AND(G1774&gt;77.35,G1775&lt;77.35),(G1774-77.35)*H1775+(77.35-G1775)*H1774)/(G1774-G1775)))</f>
        <v>-1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5.197924</v>
      </c>
      <c r="H1775" s="0" t="n">
        <f aca="true">IF(OFFSET(B1775,$F1775,0,1,1)=0,H1774,OFFSET(B1775,$F1775,0,1,1))</f>
        <v>0.06985716</v>
      </c>
      <c r="I1775" s="0" t="n">
        <f aca="false">H1775/H$9</f>
        <v>0.00211321103708078</v>
      </c>
      <c r="K1775" s="0" t="n">
        <f aca="false">IF(K1774=-1,-1,IF(K1774&gt;0,-1,IF(AND(G1775&gt;77.35,G1776&lt;77.35),(G1775-77.35)*H1776+(77.35-G1776)*H1775)/(G1775-G1776)))</f>
        <v>-1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5.197924</v>
      </c>
      <c r="H1776" s="0" t="n">
        <f aca="true">IF(OFFSET(B1776,$F1776,0,1,1)=0,H1775,OFFSET(B1776,$F1776,0,1,1))</f>
        <v>0.06985716</v>
      </c>
      <c r="I1776" s="0" t="n">
        <f aca="false">H1776/H$9</f>
        <v>0.00211321103708078</v>
      </c>
      <c r="K1776" s="0" t="n">
        <f aca="false">IF(K1775=-1,-1,IF(K1775&gt;0,-1,IF(AND(G1776&gt;77.35,G1777&lt;77.35),(G1776-77.35)*H1777+(77.35-G1777)*H1776)/(G1776-G1777)))</f>
        <v>-1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5.197924</v>
      </c>
      <c r="H1777" s="0" t="n">
        <f aca="true">IF(OFFSET(B1777,$F1777,0,1,1)=0,H1776,OFFSET(B1777,$F1777,0,1,1))</f>
        <v>0.06985716</v>
      </c>
      <c r="I1777" s="0" t="n">
        <f aca="false">H1777/H$9</f>
        <v>0.00211321103708078</v>
      </c>
      <c r="K1777" s="0" t="n">
        <f aca="false">IF(K1776=-1,-1,IF(K1776&gt;0,-1,IF(AND(G1777&gt;77.35,G1778&lt;77.35),(G1777-77.35)*H1778+(77.35-G1778)*H1777)/(G1777-G1778)))</f>
        <v>-1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5.197924</v>
      </c>
      <c r="H1778" s="0" t="n">
        <f aca="true">IF(OFFSET(B1778,$F1778,0,1,1)=0,H1777,OFFSET(B1778,$F1778,0,1,1))</f>
        <v>0.06985716</v>
      </c>
      <c r="I1778" s="0" t="n">
        <f aca="false">H1778/H$9</f>
        <v>0.00211321103708078</v>
      </c>
      <c r="K1778" s="0" t="n">
        <f aca="false">IF(K1777=-1,-1,IF(K1777&gt;0,-1,IF(AND(G1778&gt;77.35,G1779&lt;77.35),(G1778-77.35)*H1779+(77.35-G1779)*H1778)/(G1778-G1779)))</f>
        <v>-1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5.197924</v>
      </c>
      <c r="H1779" s="0" t="n">
        <f aca="true">IF(OFFSET(B1779,$F1779,0,1,1)=0,H1778,OFFSET(B1779,$F1779,0,1,1))</f>
        <v>0.06985716</v>
      </c>
      <c r="I1779" s="0" t="n">
        <f aca="false">H1779/H$9</f>
        <v>0.00211321103708078</v>
      </c>
      <c r="K1779" s="0" t="n">
        <f aca="false">IF(K1778=-1,-1,IF(K1778&gt;0,-1,IF(AND(G1779&gt;77.35,G1780&lt;77.35),(G1779-77.35)*H1780+(77.35-G1780)*H1779)/(G1779-G1780)))</f>
        <v>-1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5.197924</v>
      </c>
      <c r="H1780" s="0" t="n">
        <f aca="true">IF(OFFSET(B1780,$F1780,0,1,1)=0,H1779,OFFSET(B1780,$F1780,0,1,1))</f>
        <v>0.06985716</v>
      </c>
      <c r="I1780" s="0" t="n">
        <f aca="false">H1780/H$9</f>
        <v>0.00211321103708078</v>
      </c>
      <c r="K1780" s="0" t="n">
        <f aca="false">IF(K1779=-1,-1,IF(K1779&gt;0,-1,IF(AND(G1780&gt;77.35,G1781&lt;77.35),(G1780-77.35)*H1781+(77.35-G1781)*H1780)/(G1780-G1781)))</f>
        <v>-1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5.197924</v>
      </c>
      <c r="H1781" s="0" t="n">
        <f aca="true">IF(OFFSET(B1781,$F1781,0,1,1)=0,H1780,OFFSET(B1781,$F1781,0,1,1))</f>
        <v>0.06985716</v>
      </c>
      <c r="I1781" s="0" t="n">
        <f aca="false">H1781/H$9</f>
        <v>0.00211321103708078</v>
      </c>
      <c r="K1781" s="0" t="n">
        <f aca="false">IF(K1780=-1,-1,IF(K1780&gt;0,-1,IF(AND(G1781&gt;77.35,G1782&lt;77.35),(G1781-77.35)*H1782+(77.35-G1782)*H1781)/(G1781-G1782)))</f>
        <v>-1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5.197924</v>
      </c>
      <c r="H1782" s="0" t="n">
        <f aca="true">IF(OFFSET(B1782,$F1782,0,1,1)=0,H1781,OFFSET(B1782,$F1782,0,1,1))</f>
        <v>0.06985716</v>
      </c>
      <c r="I1782" s="0" t="n">
        <f aca="false">H1782/H$9</f>
        <v>0.00211321103708078</v>
      </c>
      <c r="K1782" s="0" t="n">
        <f aca="false">IF(K1781=-1,-1,IF(K1781&gt;0,-1,IF(AND(G1782&gt;77.35,G1783&lt;77.35),(G1782-77.35)*H1783+(77.35-G1783)*H1782)/(G1782-G1783)))</f>
        <v>-1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5.197924</v>
      </c>
      <c r="H1783" s="0" t="n">
        <f aca="true">IF(OFFSET(B1783,$F1783,0,1,1)=0,H1782,OFFSET(B1783,$F1783,0,1,1))</f>
        <v>0.06985716</v>
      </c>
      <c r="I1783" s="0" t="n">
        <f aca="false">H1783/H$9</f>
        <v>0.00211321103708078</v>
      </c>
      <c r="K1783" s="0" t="n">
        <f aca="false">IF(K1782=-1,-1,IF(K1782&gt;0,-1,IF(AND(G1783&gt;77.35,G1784&lt;77.35),(G1783-77.35)*H1784+(77.35-G1784)*H1783)/(G1783-G1784)))</f>
        <v>-1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5.197924</v>
      </c>
      <c r="H1784" s="0" t="n">
        <f aca="true">IF(OFFSET(B1784,$F1784,0,1,1)=0,H1783,OFFSET(B1784,$F1784,0,1,1))</f>
        <v>0.06985716</v>
      </c>
      <c r="I1784" s="0" t="n">
        <f aca="false">H1784/H$9</f>
        <v>0.00211321103708078</v>
      </c>
      <c r="K1784" s="0" t="n">
        <f aca="false">IF(K1783=-1,-1,IF(K1783&gt;0,-1,IF(AND(G1784&gt;77.35,G1785&lt;77.35),(G1784-77.35)*H1785+(77.35-G1785)*H1784)/(G1784-G1785)))</f>
        <v>-1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5.197924</v>
      </c>
      <c r="H1785" s="0" t="n">
        <f aca="true">IF(OFFSET(B1785,$F1785,0,1,1)=0,H1784,OFFSET(B1785,$F1785,0,1,1))</f>
        <v>0.06985716</v>
      </c>
      <c r="I1785" s="0" t="n">
        <f aca="false">H1785/H$9</f>
        <v>0.00211321103708078</v>
      </c>
      <c r="K1785" s="0" t="n">
        <f aca="false">IF(K1784=-1,-1,IF(K1784&gt;0,-1,IF(AND(G1785&gt;77.35,G1786&lt;77.35),(G1785-77.35)*H1786+(77.35-G1786)*H1785)/(G1785-G1786)))</f>
        <v>-1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5.197924</v>
      </c>
      <c r="H1786" s="0" t="n">
        <f aca="true">IF(OFFSET(B1786,$F1786,0,1,1)=0,H1785,OFFSET(B1786,$F1786,0,1,1))</f>
        <v>0.06985716</v>
      </c>
      <c r="I1786" s="0" t="n">
        <f aca="false">H1786/H$9</f>
        <v>0.00211321103708078</v>
      </c>
      <c r="K1786" s="0" t="n">
        <f aca="false">IF(K1785=-1,-1,IF(K1785&gt;0,-1,IF(AND(G1786&gt;77.35,G1787&lt;77.35),(G1786-77.35)*H1787+(77.35-G1787)*H1786)/(G1786-G1787)))</f>
        <v>-1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5.197924</v>
      </c>
      <c r="H1787" s="0" t="n">
        <f aca="true">IF(OFFSET(B1787,$F1787,0,1,1)=0,H1786,OFFSET(B1787,$F1787,0,1,1))</f>
        <v>0.06985716</v>
      </c>
      <c r="I1787" s="0" t="n">
        <f aca="false">H1787/H$9</f>
        <v>0.00211321103708078</v>
      </c>
      <c r="K1787" s="0" t="n">
        <f aca="false">IF(K1786=-1,-1,IF(K1786&gt;0,-1,IF(AND(G1787&gt;77.35,G1788&lt;77.35),(G1787-77.35)*H1788+(77.35-G1788)*H1787)/(G1787-G1788)))</f>
        <v>-1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5.197924</v>
      </c>
      <c r="H1788" s="0" t="n">
        <f aca="true">IF(OFFSET(B1788,$F1788,0,1,1)=0,H1787,OFFSET(B1788,$F1788,0,1,1))</f>
        <v>0.06985716</v>
      </c>
      <c r="I1788" s="0" t="n">
        <f aca="false">H1788/H$9</f>
        <v>0.00211321103708078</v>
      </c>
      <c r="K1788" s="0" t="n">
        <f aca="false">IF(K1787=-1,-1,IF(K1787&gt;0,-1,IF(AND(G1788&gt;77.35,G1789&lt;77.35),(G1788-77.35)*H1789+(77.35-G1789)*H1788)/(G1788-G1789)))</f>
        <v>-1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5.197924</v>
      </c>
      <c r="H1789" s="0" t="n">
        <f aca="true">IF(OFFSET(B1789,$F1789,0,1,1)=0,H1788,OFFSET(B1789,$F1789,0,1,1))</f>
        <v>0.06985716</v>
      </c>
      <c r="I1789" s="0" t="n">
        <f aca="false">H1789/H$9</f>
        <v>0.00211321103708078</v>
      </c>
      <c r="K1789" s="0" t="n">
        <f aca="false">IF(K1788=-1,-1,IF(K1788&gt;0,-1,IF(AND(G1789&gt;77.35,G1790&lt;77.35),(G1789-77.35)*H1790+(77.35-G1790)*H1789)/(G1789-G1790)))</f>
        <v>-1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5.197924</v>
      </c>
      <c r="H1790" s="0" t="n">
        <f aca="true">IF(OFFSET(B1790,$F1790,0,1,1)=0,H1789,OFFSET(B1790,$F1790,0,1,1))</f>
        <v>0.06985716</v>
      </c>
      <c r="I1790" s="0" t="n">
        <f aca="false">H1790/H$9</f>
        <v>0.00211321103708078</v>
      </c>
      <c r="K1790" s="0" t="n">
        <f aca="false">IF(K1789=-1,-1,IF(K1789&gt;0,-1,IF(AND(G1790&gt;77.35,G1791&lt;77.35),(G1790-77.35)*H1791+(77.35-G1791)*H1790)/(G1790-G1791)))</f>
        <v>-1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5.197924</v>
      </c>
      <c r="H1791" s="0" t="n">
        <f aca="true">IF(OFFSET(B1791,$F1791,0,1,1)=0,H1790,OFFSET(B1791,$F1791,0,1,1))</f>
        <v>0.06985716</v>
      </c>
      <c r="I1791" s="0" t="n">
        <f aca="false">H1791/H$9</f>
        <v>0.00211321103708078</v>
      </c>
      <c r="K1791" s="0" t="n">
        <f aca="false">IF(K1790=-1,-1,IF(K1790&gt;0,-1,IF(AND(G1791&gt;77.35,G1792&lt;77.35),(G1791-77.35)*H1792+(77.35-G1792)*H1791)/(G1791-G1792)))</f>
        <v>-1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5.197924</v>
      </c>
      <c r="H1792" s="0" t="n">
        <f aca="true">IF(OFFSET(B1792,$F1792,0,1,1)=0,H1791,OFFSET(B1792,$F1792,0,1,1))</f>
        <v>0.06985716</v>
      </c>
      <c r="I1792" s="0" t="n">
        <f aca="false">H1792/H$9</f>
        <v>0.00211321103708078</v>
      </c>
      <c r="K1792" s="0" t="n">
        <f aca="false">IF(K1791=-1,-1,IF(K1791&gt;0,-1,IF(AND(G1792&gt;77.35,G1793&lt;77.35),(G1792-77.35)*H1793+(77.35-G1793)*H1792)/(G1792-G1793)))</f>
        <v>-1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5.197924</v>
      </c>
      <c r="H1793" s="0" t="n">
        <f aca="true">IF(OFFSET(B1793,$F1793,0,1,1)=0,H1792,OFFSET(B1793,$F1793,0,1,1))</f>
        <v>0.06985716</v>
      </c>
      <c r="I1793" s="0" t="n">
        <f aca="false">H1793/H$9</f>
        <v>0.00211321103708078</v>
      </c>
      <c r="K1793" s="0" t="n">
        <f aca="false">IF(K1792=-1,-1,IF(K1792&gt;0,-1,IF(AND(G1793&gt;77.35,G1794&lt;77.35),(G1793-77.35)*H1794+(77.35-G1794)*H1793)/(G1793-G1794)))</f>
        <v>-1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5.197924</v>
      </c>
      <c r="H1794" s="0" t="n">
        <f aca="true">IF(OFFSET(B1794,$F1794,0,1,1)=0,H1793,OFFSET(B1794,$F1794,0,1,1))</f>
        <v>0.06985716</v>
      </c>
      <c r="I1794" s="0" t="n">
        <f aca="false">H1794/H$9</f>
        <v>0.00211321103708078</v>
      </c>
      <c r="K1794" s="0" t="n">
        <f aca="false">IF(K1793=-1,-1,IF(K1793&gt;0,-1,IF(AND(G1794&gt;77.35,G1795&lt;77.35),(G1794-77.35)*H1795+(77.35-G1795)*H1794)/(G1794-G1795)))</f>
        <v>-1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5.197924</v>
      </c>
      <c r="H1795" s="0" t="n">
        <f aca="true">IF(OFFSET(B1795,$F1795,0,1,1)=0,H1794,OFFSET(B1795,$F1795,0,1,1))</f>
        <v>0.06985716</v>
      </c>
      <c r="I1795" s="0" t="n">
        <f aca="false">H1795/H$9</f>
        <v>0.00211321103708078</v>
      </c>
      <c r="K1795" s="0" t="n">
        <f aca="false">IF(K1794=-1,-1,IF(K1794&gt;0,-1,IF(AND(G1795&gt;77.35,G1796&lt;77.35),(G1795-77.35)*H1796+(77.35-G1796)*H1795)/(G1795-G1796)))</f>
        <v>-1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5.197924</v>
      </c>
      <c r="H1796" s="0" t="n">
        <f aca="true">IF(OFFSET(B1796,$F1796,0,1,1)=0,H1795,OFFSET(B1796,$F1796,0,1,1))</f>
        <v>0.06985716</v>
      </c>
      <c r="I1796" s="0" t="n">
        <f aca="false">H1796/H$9</f>
        <v>0.00211321103708078</v>
      </c>
      <c r="K1796" s="0" t="n">
        <f aca="false">IF(K1795=-1,-1,IF(K1795&gt;0,-1,IF(AND(G1796&gt;77.35,G1797&lt;77.35),(G1796-77.35)*H1797+(77.35-G1797)*H1796)/(G1796-G1797)))</f>
        <v>-1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5.197924</v>
      </c>
      <c r="H1797" s="0" t="n">
        <f aca="true">IF(OFFSET(B1797,$F1797,0,1,1)=0,H1796,OFFSET(B1797,$F1797,0,1,1))</f>
        <v>0.06985716</v>
      </c>
      <c r="I1797" s="0" t="n">
        <f aca="false">H1797/H$9</f>
        <v>0.00211321103708078</v>
      </c>
      <c r="K1797" s="0" t="n">
        <f aca="false">IF(K1796=-1,-1,IF(K1796&gt;0,-1,IF(AND(G1797&gt;77.35,G1798&lt;77.35),(G1797-77.35)*H1798+(77.35-G1798)*H1797)/(G1797-G1798)))</f>
        <v>-1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5.197924</v>
      </c>
      <c r="H1798" s="0" t="n">
        <f aca="true">IF(OFFSET(B1798,$F1798,0,1,1)=0,H1797,OFFSET(B1798,$F1798,0,1,1))</f>
        <v>0.06985716</v>
      </c>
      <c r="I1798" s="0" t="n">
        <f aca="false">H1798/H$9</f>
        <v>0.00211321103708078</v>
      </c>
      <c r="K1798" s="0" t="n">
        <f aca="false">IF(K1797=-1,-1,IF(K1797&gt;0,-1,IF(AND(G1798&gt;77.35,G1799&lt;77.35),(G1798-77.35)*H1799+(77.35-G1799)*H1798)/(G1798-G1799)))</f>
        <v>-1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5.197924</v>
      </c>
      <c r="H1799" s="0" t="n">
        <f aca="true">IF(OFFSET(B1799,$F1799,0,1,1)=0,H1798,OFFSET(B1799,$F1799,0,1,1))</f>
        <v>0.06985716</v>
      </c>
      <c r="I1799" s="0" t="n">
        <f aca="false">H1799/H$9</f>
        <v>0.00211321103708078</v>
      </c>
      <c r="K1799" s="0" t="n">
        <f aca="false">IF(K1798=-1,-1,IF(K1798&gt;0,-1,IF(AND(G1799&gt;77.35,G1800&lt;77.35),(G1799-77.35)*H1800+(77.35-G1800)*H1799)/(G1799-G1800)))</f>
        <v>-1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5.197924</v>
      </c>
      <c r="H1800" s="0" t="n">
        <f aca="true">IF(OFFSET(B1800,$F1800,0,1,1)=0,H1799,OFFSET(B1800,$F1800,0,1,1))</f>
        <v>0.06985716</v>
      </c>
      <c r="I1800" s="0" t="n">
        <f aca="false">H1800/H$9</f>
        <v>0.00211321103708078</v>
      </c>
      <c r="K1800" s="0" t="n">
        <f aca="false">IF(K1799=-1,-1,IF(K1799&gt;0,-1,IF(AND(G1800&gt;77.35,G1801&lt;77.35),(G1800-77.35)*H1801+(77.35-G1801)*H1800)/(G1800-G1801)))</f>
        <v>-1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5.197924</v>
      </c>
      <c r="H1801" s="0" t="n">
        <f aca="true">IF(OFFSET(B1801,$F1801,0,1,1)=0,H1800,OFFSET(B1801,$F1801,0,1,1))</f>
        <v>0.06985716</v>
      </c>
      <c r="I1801" s="0" t="n">
        <f aca="false">H1801/H$9</f>
        <v>0.00211321103708078</v>
      </c>
      <c r="K1801" s="0" t="n">
        <f aca="false">IF(K1800=-1,-1,IF(K1800&gt;0,-1,IF(AND(G1801&gt;77.35,G1802&lt;77.35),(G1801-77.35)*H1802+(77.35-G1802)*H1801)/(G1801-G1802)))</f>
        <v>-1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5.197924</v>
      </c>
      <c r="H1802" s="0" t="n">
        <f aca="true">IF(OFFSET(B1802,$F1802,0,1,1)=0,H1801,OFFSET(B1802,$F1802,0,1,1))</f>
        <v>0.06985716</v>
      </c>
      <c r="I1802" s="0" t="n">
        <f aca="false">H1802/H$9</f>
        <v>0.00211321103708078</v>
      </c>
      <c r="K1802" s="0" t="n">
        <f aca="false">IF(K1801=-1,-1,IF(K1801&gt;0,-1,IF(AND(G1802&gt;77.35,G1803&lt;77.35),(G1802-77.35)*H1803+(77.35-G1803)*H1802)/(G1802-G1803)))</f>
        <v>-1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5.197924</v>
      </c>
      <c r="H1803" s="0" t="n">
        <f aca="true">IF(OFFSET(B1803,$F1803,0,1,1)=0,H1802,OFFSET(B1803,$F1803,0,1,1))</f>
        <v>0.06985716</v>
      </c>
      <c r="I1803" s="0" t="n">
        <f aca="false">H1803/H$9</f>
        <v>0.00211321103708078</v>
      </c>
      <c r="K1803" s="0" t="n">
        <f aca="false">IF(K1802=-1,-1,IF(K1802&gt;0,-1,IF(AND(G1803&gt;77.35,G1804&lt;77.35),(G1803-77.35)*H1804+(77.35-G1804)*H1803)/(G1803-G1804)))</f>
        <v>-1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5.197924</v>
      </c>
      <c r="H1804" s="0" t="n">
        <f aca="true">IF(OFFSET(B1804,$F1804,0,1,1)=0,H1803,OFFSET(B1804,$F1804,0,1,1))</f>
        <v>0.06985716</v>
      </c>
      <c r="I1804" s="0" t="n">
        <f aca="false">H1804/H$9</f>
        <v>0.00211321103708078</v>
      </c>
      <c r="K1804" s="0" t="n">
        <f aca="false">IF(K1803=-1,-1,IF(K1803&gt;0,-1,IF(AND(G1804&gt;77.35,G1805&lt;77.35),(G1804-77.35)*H1805+(77.35-G1805)*H1804)/(G1804-G1805)))</f>
        <v>-1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5.197924</v>
      </c>
      <c r="H1805" s="0" t="n">
        <f aca="true">IF(OFFSET(B1805,$F1805,0,1,1)=0,H1804,OFFSET(B1805,$F1805,0,1,1))</f>
        <v>0.06985716</v>
      </c>
      <c r="I1805" s="0" t="n">
        <f aca="false">H1805/H$9</f>
        <v>0.00211321103708078</v>
      </c>
      <c r="K1805" s="0" t="n">
        <f aca="false">IF(K1804=-1,-1,IF(K1804&gt;0,-1,IF(AND(G1805&gt;77.35,G1806&lt;77.35),(G1805-77.35)*H1806+(77.35-G1806)*H1805)/(G1805-G1806)))</f>
        <v>-1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5.197924</v>
      </c>
      <c r="H1806" s="0" t="n">
        <f aca="true">IF(OFFSET(B1806,$F1806,0,1,1)=0,H1805,OFFSET(B1806,$F1806,0,1,1))</f>
        <v>0.06985716</v>
      </c>
      <c r="I1806" s="0" t="n">
        <f aca="false">H1806/H$9</f>
        <v>0.00211321103708078</v>
      </c>
      <c r="K1806" s="0" t="n">
        <f aca="false">IF(K1805=-1,-1,IF(K1805&gt;0,-1,IF(AND(G1806&gt;77.35,G1807&lt;77.35),(G1806-77.35)*H1807+(77.35-G1807)*H1806)/(G1806-G1807)))</f>
        <v>-1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5.197924</v>
      </c>
      <c r="H1807" s="0" t="n">
        <f aca="true">IF(OFFSET(B1807,$F1807,0,1,1)=0,H1806,OFFSET(B1807,$F1807,0,1,1))</f>
        <v>0.06985716</v>
      </c>
      <c r="I1807" s="0" t="n">
        <f aca="false">H1807/H$9</f>
        <v>0.00211321103708078</v>
      </c>
      <c r="K1807" s="0" t="n">
        <f aca="false">IF(K1806=-1,-1,IF(K1806&gt;0,-1,IF(AND(G1807&gt;77.35,G1808&lt;77.35),(G1807-77.35)*H1808+(77.35-G1808)*H1807)/(G1807-G1808)))</f>
        <v>-1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5.197924</v>
      </c>
      <c r="H1808" s="0" t="n">
        <f aca="true">IF(OFFSET(B1808,$F1808,0,1,1)=0,H1807,OFFSET(B1808,$F1808,0,1,1))</f>
        <v>0.06985716</v>
      </c>
      <c r="I1808" s="0" t="n">
        <f aca="false">H1808/H$9</f>
        <v>0.00211321103708078</v>
      </c>
      <c r="K1808" s="0" t="n">
        <f aca="false">IF(K1807=-1,-1,IF(K1807&gt;0,-1,IF(AND(G1808&gt;77.35,G1809&lt;77.35),(G1808-77.35)*H1809+(77.35-G1809)*H1808)/(G1808-G1809)))</f>
        <v>-1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5.197924</v>
      </c>
      <c r="H1809" s="0" t="n">
        <f aca="true">IF(OFFSET(B1809,$F1809,0,1,1)=0,H1808,OFFSET(B1809,$F1809,0,1,1))</f>
        <v>0.06985716</v>
      </c>
      <c r="I1809" s="0" t="n">
        <f aca="false">H1809/H$9</f>
        <v>0.00211321103708078</v>
      </c>
      <c r="K1809" s="0" t="n">
        <f aca="false">IF(K1808=-1,-1,IF(K1808&gt;0,-1,IF(AND(G1809&gt;77.35,G1810&lt;77.35),(G1809-77.35)*H1810+(77.35-G1810)*H1809)/(G1809-G1810)))</f>
        <v>-1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5.197924</v>
      </c>
      <c r="H1810" s="0" t="n">
        <f aca="true">IF(OFFSET(B1810,$F1810,0,1,1)=0,H1809,OFFSET(B1810,$F1810,0,1,1))</f>
        <v>0.06985716</v>
      </c>
      <c r="I1810" s="0" t="n">
        <f aca="false">H1810/H$9</f>
        <v>0.00211321103708078</v>
      </c>
      <c r="K1810" s="0" t="n">
        <f aca="false">IF(K1809=-1,-1,IF(K1809&gt;0,-1,IF(AND(G1810&gt;77.35,G1811&lt;77.35),(G1810-77.35)*H1811+(77.35-G1811)*H1810)/(G1810-G1811)))</f>
        <v>-1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5.197924</v>
      </c>
      <c r="H1811" s="0" t="n">
        <f aca="true">IF(OFFSET(B1811,$F1811,0,1,1)=0,H1810,OFFSET(B1811,$F1811,0,1,1))</f>
        <v>0.06985716</v>
      </c>
      <c r="I1811" s="0" t="n">
        <f aca="false">H1811/H$9</f>
        <v>0.00211321103708078</v>
      </c>
      <c r="K1811" s="0" t="n">
        <f aca="false">IF(K1810=-1,-1,IF(K1810&gt;0,-1,IF(AND(G1811&gt;77.35,G1812&lt;77.35),(G1811-77.35)*H1812+(77.35-G1812)*H1811)/(G1811-G1812)))</f>
        <v>-1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5.197924</v>
      </c>
      <c r="H1812" s="0" t="n">
        <f aca="true">IF(OFFSET(B1812,$F1812,0,1,1)=0,H1811,OFFSET(B1812,$F1812,0,1,1))</f>
        <v>0.06985716</v>
      </c>
      <c r="I1812" s="0" t="n">
        <f aca="false">H1812/H$9</f>
        <v>0.00211321103708078</v>
      </c>
      <c r="K1812" s="0" t="n">
        <f aca="false">IF(K1811=-1,-1,IF(K1811&gt;0,-1,IF(AND(G1812&gt;77.35,G1813&lt;77.35),(G1812-77.35)*H1813+(77.35-G1813)*H1812)/(G1812-G1813)))</f>
        <v>-1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5.197924</v>
      </c>
      <c r="H1813" s="0" t="n">
        <f aca="true">IF(OFFSET(B1813,$F1813,0,1,1)=0,H1812,OFFSET(B1813,$F1813,0,1,1))</f>
        <v>0.06985716</v>
      </c>
      <c r="I1813" s="0" t="n">
        <f aca="false">H1813/H$9</f>
        <v>0.00211321103708078</v>
      </c>
      <c r="K1813" s="0" t="n">
        <f aca="false">IF(K1812=-1,-1,IF(K1812&gt;0,-1,IF(AND(G1813&gt;77.35,G1814&lt;77.35),(G1813-77.35)*H1814+(77.35-G1814)*H1813)/(G1813-G1814)))</f>
        <v>-1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5.197924</v>
      </c>
      <c r="H1814" s="0" t="n">
        <f aca="true">IF(OFFSET(B1814,$F1814,0,1,1)=0,H1813,OFFSET(B1814,$F1814,0,1,1))</f>
        <v>0.06985716</v>
      </c>
      <c r="I1814" s="0" t="n">
        <f aca="false">H1814/H$9</f>
        <v>0.00211321103708078</v>
      </c>
      <c r="K1814" s="0" t="n">
        <f aca="false">IF(K1813=-1,-1,IF(K1813&gt;0,-1,IF(AND(G1814&gt;77.35,G1815&lt;77.35),(G1814-77.35)*H1815+(77.35-G1815)*H1814)/(G1814-G1815)))</f>
        <v>-1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5.197924</v>
      </c>
      <c r="H1815" s="0" t="n">
        <f aca="true">IF(OFFSET(B1815,$F1815,0,1,1)=0,H1814,OFFSET(B1815,$F1815,0,1,1))</f>
        <v>0.06985716</v>
      </c>
      <c r="I1815" s="0" t="n">
        <f aca="false">H1815/H$9</f>
        <v>0.00211321103708078</v>
      </c>
      <c r="K1815" s="0" t="n">
        <f aca="false">IF(K1814=-1,-1,IF(K1814&gt;0,-1,IF(AND(G1815&gt;77.35,G1816&lt;77.35),(G1815-77.35)*H1816+(77.35-G1816)*H1815)/(G1815-G1816)))</f>
        <v>-1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5.197924</v>
      </c>
      <c r="H1816" s="0" t="n">
        <f aca="true">IF(OFFSET(B1816,$F1816,0,1,1)=0,H1815,OFFSET(B1816,$F1816,0,1,1))</f>
        <v>0.06985716</v>
      </c>
      <c r="I1816" s="0" t="n">
        <f aca="false">H1816/H$9</f>
        <v>0.00211321103708078</v>
      </c>
      <c r="K1816" s="0" t="n">
        <f aca="false">IF(K1815=-1,-1,IF(K1815&gt;0,-1,IF(AND(G1816&gt;77.35,G1817&lt;77.35),(G1816-77.35)*H1817+(77.35-G1817)*H1816)/(G1816-G1817)))</f>
        <v>-1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5.197924</v>
      </c>
      <c r="H1817" s="0" t="n">
        <f aca="true">IF(OFFSET(B1817,$F1817,0,1,1)=0,H1816,OFFSET(B1817,$F1817,0,1,1))</f>
        <v>0.06985716</v>
      </c>
      <c r="I1817" s="0" t="n">
        <f aca="false">H1817/H$9</f>
        <v>0.00211321103708078</v>
      </c>
      <c r="K1817" s="0" t="n">
        <f aca="false">IF(K1816=-1,-1,IF(K1816&gt;0,-1,IF(AND(G1817&gt;77.35,G1818&lt;77.35),(G1817-77.35)*H1818+(77.35-G1818)*H1817)/(G1817-G1818)))</f>
        <v>-1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5.197924</v>
      </c>
      <c r="H1818" s="0" t="n">
        <f aca="true">IF(OFFSET(B1818,$F1818,0,1,1)=0,H1817,OFFSET(B1818,$F1818,0,1,1))</f>
        <v>0.06985716</v>
      </c>
      <c r="I1818" s="0" t="n">
        <f aca="false">H1818/H$9</f>
        <v>0.00211321103708078</v>
      </c>
      <c r="K1818" s="0" t="n">
        <f aca="false">IF(K1817=-1,-1,IF(K1817&gt;0,-1,IF(AND(G1818&gt;77.35,G1819&lt;77.35),(G1818-77.35)*H1819+(77.35-G1819)*H1818)/(G1818-G1819)))</f>
        <v>-1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5.197924</v>
      </c>
      <c r="H1819" s="0" t="n">
        <f aca="true">IF(OFFSET(B1819,$F1819,0,1,1)=0,H1818,OFFSET(B1819,$F1819,0,1,1))</f>
        <v>0.06985716</v>
      </c>
      <c r="I1819" s="0" t="n">
        <f aca="false">H1819/H$9</f>
        <v>0.00211321103708078</v>
      </c>
      <c r="K1819" s="0" t="n">
        <f aca="false">IF(K1818=-1,-1,IF(K1818&gt;0,-1,IF(AND(G1819&gt;77.35,G1820&lt;77.35),(G1819-77.35)*H1820+(77.35-G1820)*H1819)/(G1819-G1820)))</f>
        <v>-1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5.197924</v>
      </c>
      <c r="H1820" s="0" t="n">
        <f aca="true">IF(OFFSET(B1820,$F1820,0,1,1)=0,H1819,OFFSET(B1820,$F1820,0,1,1))</f>
        <v>0.06985716</v>
      </c>
      <c r="I1820" s="0" t="n">
        <f aca="false">H1820/H$9</f>
        <v>0.00211321103708078</v>
      </c>
      <c r="K1820" s="0" t="n">
        <f aca="false">IF(K1819=-1,-1,IF(K1819&gt;0,-1,IF(AND(G1820&gt;77.35,G1821&lt;77.35),(G1820-77.35)*H1821+(77.35-G1821)*H1820)/(G1820-G1821)))</f>
        <v>-1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5.197924</v>
      </c>
      <c r="H1821" s="0" t="n">
        <f aca="true">IF(OFFSET(B1821,$F1821,0,1,1)=0,H1820,OFFSET(B1821,$F1821,0,1,1))</f>
        <v>0.06985716</v>
      </c>
      <c r="I1821" s="0" t="n">
        <f aca="false">H1821/H$9</f>
        <v>0.00211321103708078</v>
      </c>
      <c r="K1821" s="0" t="n">
        <f aca="false">IF(K1820=-1,-1,IF(K1820&gt;0,-1,IF(AND(G1821&gt;77.35,G1822&lt;77.35),(G1821-77.35)*H1822+(77.35-G1822)*H1821)/(G1821-G1822)))</f>
        <v>-1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5.197924</v>
      </c>
      <c r="H1822" s="0" t="n">
        <f aca="true">IF(OFFSET(B1822,$F1822,0,1,1)=0,H1821,OFFSET(B1822,$F1822,0,1,1))</f>
        <v>0.06985716</v>
      </c>
      <c r="I1822" s="0" t="n">
        <f aca="false">H1822/H$9</f>
        <v>0.00211321103708078</v>
      </c>
      <c r="K1822" s="0" t="n">
        <f aca="false">IF(K1821=-1,-1,IF(K1821&gt;0,-1,IF(AND(G1822&gt;77.35,G1823&lt;77.35),(G1822-77.35)*H1823+(77.35-G1823)*H1822)/(G1822-G1823)))</f>
        <v>-1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5.197924</v>
      </c>
      <c r="H1823" s="0" t="n">
        <f aca="true">IF(OFFSET(B1823,$F1823,0,1,1)=0,H1822,OFFSET(B1823,$F1823,0,1,1))</f>
        <v>0.06985716</v>
      </c>
      <c r="I1823" s="0" t="n">
        <f aca="false">H1823/H$9</f>
        <v>0.00211321103708078</v>
      </c>
      <c r="K1823" s="0" t="n">
        <f aca="false">IF(K1822=-1,-1,IF(K1822&gt;0,-1,IF(AND(G1823&gt;77.35,G1824&lt;77.35),(G1823-77.35)*H1824+(77.35-G1824)*H1823)/(G1823-G1824)))</f>
        <v>-1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5.197924</v>
      </c>
      <c r="H1824" s="0" t="n">
        <f aca="true">IF(OFFSET(B1824,$F1824,0,1,1)=0,H1823,OFFSET(B1824,$F1824,0,1,1))</f>
        <v>0.06985716</v>
      </c>
      <c r="I1824" s="0" t="n">
        <f aca="false">H1824/H$9</f>
        <v>0.00211321103708078</v>
      </c>
      <c r="K1824" s="0" t="n">
        <f aca="false">IF(K1823=-1,-1,IF(K1823&gt;0,-1,IF(AND(G1824&gt;77.35,G1825&lt;77.35),(G1824-77.35)*H1825+(77.35-G1825)*H1824)/(G1824-G1825)))</f>
        <v>-1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5.197924</v>
      </c>
      <c r="H1825" s="0" t="n">
        <f aca="true">IF(OFFSET(B1825,$F1825,0,1,1)=0,H1824,OFFSET(B1825,$F1825,0,1,1))</f>
        <v>0.06985716</v>
      </c>
      <c r="I1825" s="0" t="n">
        <f aca="false">H1825/H$9</f>
        <v>0.00211321103708078</v>
      </c>
      <c r="K1825" s="0" t="n">
        <f aca="false">IF(K1824=-1,-1,IF(K1824&gt;0,-1,IF(AND(G1825&gt;77.35,G1826&lt;77.35),(G1825-77.35)*H1826+(77.35-G1826)*H1825)/(G1825-G1826)))</f>
        <v>-1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5.197924</v>
      </c>
      <c r="H1826" s="0" t="n">
        <f aca="true">IF(OFFSET(B1826,$F1826,0,1,1)=0,H1825,OFFSET(B1826,$F1826,0,1,1))</f>
        <v>0.06985716</v>
      </c>
      <c r="I1826" s="0" t="n">
        <f aca="false">H1826/H$9</f>
        <v>0.00211321103708078</v>
      </c>
      <c r="K1826" s="0" t="n">
        <f aca="false">IF(K1825=-1,-1,IF(K1825&gt;0,-1,IF(AND(G1826&gt;77.35,G1827&lt;77.35),(G1826-77.35)*H1827+(77.35-G1827)*H1826)/(G1826-G1827)))</f>
        <v>-1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5.197924</v>
      </c>
      <c r="H1827" s="0" t="n">
        <f aca="true">IF(OFFSET(B1827,$F1827,0,1,1)=0,H1826,OFFSET(B1827,$F1827,0,1,1))</f>
        <v>0.06985716</v>
      </c>
      <c r="I1827" s="0" t="n">
        <f aca="false">H1827/H$9</f>
        <v>0.00211321103708078</v>
      </c>
      <c r="K1827" s="0" t="n">
        <f aca="false">IF(K1826=-1,-1,IF(K1826&gt;0,-1,IF(AND(G1827&gt;77.35,G1828&lt;77.35),(G1827-77.35)*H1828+(77.35-G1828)*H1827)/(G1827-G1828)))</f>
        <v>-1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5.197924</v>
      </c>
      <c r="H1828" s="0" t="n">
        <f aca="true">IF(OFFSET(B1828,$F1828,0,1,1)=0,H1827,OFFSET(B1828,$F1828,0,1,1))</f>
        <v>0.06985716</v>
      </c>
      <c r="I1828" s="0" t="n">
        <f aca="false">H1828/H$9</f>
        <v>0.00211321103708078</v>
      </c>
      <c r="K1828" s="0" t="n">
        <f aca="false">IF(K1827=-1,-1,IF(K1827&gt;0,-1,IF(AND(G1828&gt;77.35,G1829&lt;77.35),(G1828-77.35)*H1829+(77.35-G1829)*H1828)/(G1828-G1829)))</f>
        <v>-1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5.197924</v>
      </c>
      <c r="H1829" s="0" t="n">
        <f aca="true">IF(OFFSET(B1829,$F1829,0,1,1)=0,H1828,OFFSET(B1829,$F1829,0,1,1))</f>
        <v>0.06985716</v>
      </c>
      <c r="I1829" s="0" t="n">
        <f aca="false">H1829/H$9</f>
        <v>0.00211321103708078</v>
      </c>
      <c r="K1829" s="0" t="n">
        <f aca="false">IF(K1828=-1,-1,IF(K1828&gt;0,-1,IF(AND(G1829&gt;77.35,G1830&lt;77.35),(G1829-77.35)*H1830+(77.35-G1830)*H1829)/(G1829-G1830)))</f>
        <v>-1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5.197924</v>
      </c>
      <c r="H1830" s="0" t="n">
        <f aca="true">IF(OFFSET(B1830,$F1830,0,1,1)=0,H1829,OFFSET(B1830,$F1830,0,1,1))</f>
        <v>0.06985716</v>
      </c>
      <c r="I1830" s="0" t="n">
        <f aca="false">H1830/H$9</f>
        <v>0.00211321103708078</v>
      </c>
      <c r="K1830" s="0" t="n">
        <f aca="false">IF(K1829=-1,-1,IF(K1829&gt;0,-1,IF(AND(G1830&gt;77.35,G1831&lt;77.35),(G1830-77.35)*H1831+(77.35-G1831)*H1830)/(G1830-G1831)))</f>
        <v>-1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5.197924</v>
      </c>
      <c r="H1831" s="0" t="n">
        <f aca="true">IF(OFFSET(B1831,$F1831,0,1,1)=0,H1830,OFFSET(B1831,$F1831,0,1,1))</f>
        <v>0.06985716</v>
      </c>
      <c r="I1831" s="0" t="n">
        <f aca="false">H1831/H$9</f>
        <v>0.00211321103708078</v>
      </c>
      <c r="K1831" s="0" t="n">
        <f aca="false">IF(K1830=-1,-1,IF(K1830&gt;0,-1,IF(AND(G1831&gt;77.35,G1832&lt;77.35),(G1831-77.35)*H1832+(77.35-G1832)*H1831)/(G1831-G1832)))</f>
        <v>-1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5.197924</v>
      </c>
      <c r="H1832" s="0" t="n">
        <f aca="true">IF(OFFSET(B1832,$F1832,0,1,1)=0,H1831,OFFSET(B1832,$F1832,0,1,1))</f>
        <v>0.06985716</v>
      </c>
      <c r="I1832" s="0" t="n">
        <f aca="false">H1832/H$9</f>
        <v>0.00211321103708078</v>
      </c>
      <c r="K1832" s="0" t="n">
        <f aca="false">IF(K1831=-1,-1,IF(K1831&gt;0,-1,IF(AND(G1832&gt;77.35,G1833&lt;77.35),(G1832-77.35)*H1833+(77.35-G1833)*H1832)/(G1832-G1833)))</f>
        <v>-1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5.197924</v>
      </c>
      <c r="H1833" s="0" t="n">
        <f aca="true">IF(OFFSET(B1833,$F1833,0,1,1)=0,H1832,OFFSET(B1833,$F1833,0,1,1))</f>
        <v>0.06985716</v>
      </c>
      <c r="I1833" s="0" t="n">
        <f aca="false">H1833/H$9</f>
        <v>0.00211321103708078</v>
      </c>
      <c r="K1833" s="0" t="n">
        <f aca="false">IF(K1832=-1,-1,IF(K1832&gt;0,-1,IF(AND(G1833&gt;77.35,G1834&lt;77.35),(G1833-77.35)*H1834+(77.35-G1834)*H1833)/(G1833-G1834)))</f>
        <v>-1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5.197924</v>
      </c>
      <c r="H1834" s="0" t="n">
        <f aca="true">IF(OFFSET(B1834,$F1834,0,1,1)=0,H1833,OFFSET(B1834,$F1834,0,1,1))</f>
        <v>0.06985716</v>
      </c>
      <c r="I1834" s="0" t="n">
        <f aca="false">H1834/H$9</f>
        <v>0.00211321103708078</v>
      </c>
      <c r="K1834" s="0" t="n">
        <f aca="false">IF(K1833=-1,-1,IF(K1833&gt;0,-1,IF(AND(G1834&gt;77.35,G1835&lt;77.35),(G1834-77.35)*H1835+(77.35-G1835)*H1834)/(G1834-G1835)))</f>
        <v>-1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5.197924</v>
      </c>
      <c r="H1835" s="0" t="n">
        <f aca="true">IF(OFFSET(B1835,$F1835,0,1,1)=0,H1834,OFFSET(B1835,$F1835,0,1,1))</f>
        <v>0.06985716</v>
      </c>
      <c r="I1835" s="0" t="n">
        <f aca="false">H1835/H$9</f>
        <v>0.00211321103708078</v>
      </c>
      <c r="K1835" s="0" t="n">
        <f aca="false">IF(K1834=-1,-1,IF(K1834&gt;0,-1,IF(AND(G1835&gt;77.35,G1836&lt;77.35),(G1835-77.35)*H1836+(77.35-G1836)*H1835)/(G1835-G1836)))</f>
        <v>-1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5.197924</v>
      </c>
      <c r="H1836" s="0" t="n">
        <f aca="true">IF(OFFSET(B1836,$F1836,0,1,1)=0,H1835,OFFSET(B1836,$F1836,0,1,1))</f>
        <v>0.06985716</v>
      </c>
      <c r="I1836" s="0" t="n">
        <f aca="false">H1836/H$9</f>
        <v>0.00211321103708078</v>
      </c>
      <c r="K1836" s="0" t="n">
        <f aca="false">IF(K1835=-1,-1,IF(K1835&gt;0,-1,IF(AND(G1836&gt;77.35,G1837&lt;77.35),(G1836-77.35)*H1837+(77.35-G1837)*H1836)/(G1836-G1837)))</f>
        <v>-1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5.197924</v>
      </c>
      <c r="H1837" s="0" t="n">
        <f aca="true">IF(OFFSET(B1837,$F1837,0,1,1)=0,H1836,OFFSET(B1837,$F1837,0,1,1))</f>
        <v>0.06985716</v>
      </c>
      <c r="I1837" s="0" t="n">
        <f aca="false">H1837/H$9</f>
        <v>0.00211321103708078</v>
      </c>
      <c r="K1837" s="0" t="n">
        <f aca="false">IF(K1836=-1,-1,IF(K1836&gt;0,-1,IF(AND(G1837&gt;77.35,G1838&lt;77.35),(G1837-77.35)*H1838+(77.35-G1838)*H1837)/(G1837-G1838)))</f>
        <v>-1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5.197924</v>
      </c>
      <c r="H1838" s="0" t="n">
        <f aca="true">IF(OFFSET(B1838,$F1838,0,1,1)=0,H1837,OFFSET(B1838,$F1838,0,1,1))</f>
        <v>0.06985716</v>
      </c>
      <c r="I1838" s="0" t="n">
        <f aca="false">H1838/H$9</f>
        <v>0.00211321103708078</v>
      </c>
      <c r="K1838" s="0" t="n">
        <f aca="false">IF(K1837=-1,-1,IF(K1837&gt;0,-1,IF(AND(G1838&gt;77.35,G1839&lt;77.35),(G1838-77.35)*H1839+(77.35-G1839)*H1838)/(G1838-G1839)))</f>
        <v>-1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5.197924</v>
      </c>
      <c r="H1839" s="0" t="n">
        <f aca="true">IF(OFFSET(B1839,$F1839,0,1,1)=0,H1838,OFFSET(B1839,$F1839,0,1,1))</f>
        <v>0.06985716</v>
      </c>
      <c r="I1839" s="0" t="n">
        <f aca="false">H1839/H$9</f>
        <v>0.00211321103708078</v>
      </c>
      <c r="K1839" s="0" t="n">
        <f aca="false">IF(K1838=-1,-1,IF(K1838&gt;0,-1,IF(AND(G1839&gt;77.35,G1840&lt;77.35),(G1839-77.35)*H1840+(77.35-G1840)*H1839)/(G1839-G1840)))</f>
        <v>-1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5.197924</v>
      </c>
      <c r="H1840" s="0" t="n">
        <f aca="true">IF(OFFSET(B1840,$F1840,0,1,1)=0,H1839,OFFSET(B1840,$F1840,0,1,1))</f>
        <v>0.06985716</v>
      </c>
      <c r="I1840" s="0" t="n">
        <f aca="false">H1840/H$9</f>
        <v>0.00211321103708078</v>
      </c>
      <c r="K1840" s="0" t="n">
        <f aca="false">IF(K1839=-1,-1,IF(K1839&gt;0,-1,IF(AND(G1840&gt;77.35,G1841&lt;77.35),(G1840-77.35)*H1841+(77.35-G1841)*H1840)/(G1840-G1841)))</f>
        <v>-1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5.197924</v>
      </c>
      <c r="H1841" s="0" t="n">
        <f aca="true">IF(OFFSET(B1841,$F1841,0,1,1)=0,H1840,OFFSET(B1841,$F1841,0,1,1))</f>
        <v>0.06985716</v>
      </c>
      <c r="I1841" s="0" t="n">
        <f aca="false">H1841/H$9</f>
        <v>0.00211321103708078</v>
      </c>
      <c r="K1841" s="0" t="n">
        <f aca="false">IF(K1840=-1,-1,IF(K1840&gt;0,-1,IF(AND(G1841&gt;77.35,G1842&lt;77.35),(G1841-77.35)*H1842+(77.35-G1842)*H1841)/(G1841-G1842)))</f>
        <v>-1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5.197924</v>
      </c>
      <c r="H1842" s="0" t="n">
        <f aca="true">IF(OFFSET(B1842,$F1842,0,1,1)=0,H1841,OFFSET(B1842,$F1842,0,1,1))</f>
        <v>0.06985716</v>
      </c>
      <c r="I1842" s="0" t="n">
        <f aca="false">H1842/H$9</f>
        <v>0.00211321103708078</v>
      </c>
      <c r="K1842" s="0" t="n">
        <f aca="false">IF(K1841=-1,-1,IF(K1841&gt;0,-1,IF(AND(G1842&gt;77.35,G1843&lt;77.35),(G1842-77.35)*H1843+(77.35-G1843)*H1842)/(G1842-G1843)))</f>
        <v>-1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5.197924</v>
      </c>
      <c r="H1843" s="0" t="n">
        <f aca="true">IF(OFFSET(B1843,$F1843,0,1,1)=0,H1842,OFFSET(B1843,$F1843,0,1,1))</f>
        <v>0.06985716</v>
      </c>
      <c r="I1843" s="0" t="n">
        <f aca="false">H1843/H$9</f>
        <v>0.00211321103708078</v>
      </c>
      <c r="K1843" s="0" t="n">
        <f aca="false">IF(K1842=-1,-1,IF(K1842&gt;0,-1,IF(AND(G1843&gt;77.35,G1844&lt;77.35),(G1843-77.35)*H1844+(77.35-G1844)*H1843)/(G1843-G1844)))</f>
        <v>-1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5.197924</v>
      </c>
      <c r="H1844" s="0" t="n">
        <f aca="true">IF(OFFSET(B1844,$F1844,0,1,1)=0,H1843,OFFSET(B1844,$F1844,0,1,1))</f>
        <v>0.06985716</v>
      </c>
      <c r="I1844" s="0" t="n">
        <f aca="false">H1844/H$9</f>
        <v>0.00211321103708078</v>
      </c>
      <c r="K1844" s="0" t="n">
        <f aca="false">IF(K1843=-1,-1,IF(K1843&gt;0,-1,IF(AND(G1844&gt;77.35,G1845&lt;77.35),(G1844-77.35)*H1845+(77.35-G1845)*H1844)/(G1844-G1845)))</f>
        <v>-1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5.197924</v>
      </c>
      <c r="H1845" s="0" t="n">
        <f aca="true">IF(OFFSET(B1845,$F1845,0,1,1)=0,H1844,OFFSET(B1845,$F1845,0,1,1))</f>
        <v>0.06985716</v>
      </c>
      <c r="I1845" s="0" t="n">
        <f aca="false">H1845/H$9</f>
        <v>0.00211321103708078</v>
      </c>
      <c r="K1845" s="0" t="n">
        <f aca="false">IF(K1844=-1,-1,IF(K1844&gt;0,-1,IF(AND(G1845&gt;77.35,G1846&lt;77.35),(G1845-77.35)*H1846+(77.35-G1846)*H1845)/(G1845-G1846)))</f>
        <v>-1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5.197924</v>
      </c>
      <c r="H1846" s="0" t="n">
        <f aca="true">IF(OFFSET(B1846,$F1846,0,1,1)=0,H1845,OFFSET(B1846,$F1846,0,1,1))</f>
        <v>0.06985716</v>
      </c>
      <c r="I1846" s="0" t="n">
        <f aca="false">H1846/H$9</f>
        <v>0.00211321103708078</v>
      </c>
      <c r="K1846" s="0" t="n">
        <f aca="false">IF(K1845=-1,-1,IF(K1845&gt;0,-1,IF(AND(G1846&gt;77.35,G1847&lt;77.35),(G1846-77.35)*H1847+(77.35-G1847)*H1846)/(G1846-G1847)))</f>
        <v>-1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5.197924</v>
      </c>
      <c r="H1847" s="0" t="n">
        <f aca="true">IF(OFFSET(B1847,$F1847,0,1,1)=0,H1846,OFFSET(B1847,$F1847,0,1,1))</f>
        <v>0.06985716</v>
      </c>
      <c r="I1847" s="0" t="n">
        <f aca="false">H1847/H$9</f>
        <v>0.00211321103708078</v>
      </c>
      <c r="K1847" s="0" t="n">
        <f aca="false">IF(K1846=-1,-1,IF(K1846&gt;0,-1,IF(AND(G1847&gt;77.35,G1848&lt;77.35),(G1847-77.35)*H1848+(77.35-G1848)*H1847)/(G1847-G1848)))</f>
        <v>-1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5.197924</v>
      </c>
      <c r="H1848" s="0" t="n">
        <f aca="true">IF(OFFSET(B1848,$F1848,0,1,1)=0,H1847,OFFSET(B1848,$F1848,0,1,1))</f>
        <v>0.06985716</v>
      </c>
      <c r="I1848" s="0" t="n">
        <f aca="false">H1848/H$9</f>
        <v>0.00211321103708078</v>
      </c>
      <c r="K1848" s="0" t="n">
        <f aca="false">IF(K1847=-1,-1,IF(K1847&gt;0,-1,IF(AND(G1848&gt;77.35,G1849&lt;77.35),(G1848-77.35)*H1849+(77.35-G1849)*H1848)/(G1848-G1849)))</f>
        <v>-1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5.197924</v>
      </c>
      <c r="H1849" s="0" t="n">
        <f aca="true">IF(OFFSET(B1849,$F1849,0,1,1)=0,H1848,OFFSET(B1849,$F1849,0,1,1))</f>
        <v>0.06985716</v>
      </c>
      <c r="I1849" s="0" t="n">
        <f aca="false">H1849/H$9</f>
        <v>0.00211321103708078</v>
      </c>
      <c r="K1849" s="0" t="n">
        <f aca="false">IF(K1848=-1,-1,IF(K1848&gt;0,-1,IF(AND(G1849&gt;77.35,G1850&lt;77.35),(G1849-77.35)*H1850+(77.35-G1850)*H1849)/(G1849-G1850)))</f>
        <v>-1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5.197924</v>
      </c>
      <c r="H1850" s="0" t="n">
        <f aca="true">IF(OFFSET(B1850,$F1850,0,1,1)=0,H1849,OFFSET(B1850,$F1850,0,1,1))</f>
        <v>0.06985716</v>
      </c>
      <c r="I1850" s="0" t="n">
        <f aca="false">H1850/H$9</f>
        <v>0.00211321103708078</v>
      </c>
      <c r="K1850" s="0" t="n">
        <f aca="false">IF(K1849=-1,-1,IF(K1849&gt;0,-1,IF(AND(G1850&gt;77.35,G1851&lt;77.35),(G1850-77.35)*H1851+(77.35-G1851)*H1850)/(G1850-G1851)))</f>
        <v>-1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5.197924</v>
      </c>
      <c r="H1851" s="0" t="n">
        <f aca="true">IF(OFFSET(B1851,$F1851,0,1,1)=0,H1850,OFFSET(B1851,$F1851,0,1,1))</f>
        <v>0.06985716</v>
      </c>
      <c r="I1851" s="0" t="n">
        <f aca="false">H1851/H$9</f>
        <v>0.00211321103708078</v>
      </c>
      <c r="K1851" s="0" t="n">
        <f aca="false">IF(K1850=-1,-1,IF(K1850&gt;0,-1,IF(AND(G1851&gt;77.35,G1852&lt;77.35),(G1851-77.35)*H1852+(77.35-G1852)*H1851)/(G1851-G1852)))</f>
        <v>-1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5.197924</v>
      </c>
      <c r="H1852" s="0" t="n">
        <f aca="true">IF(OFFSET(B1852,$F1852,0,1,1)=0,H1851,OFFSET(B1852,$F1852,0,1,1))</f>
        <v>0.06985716</v>
      </c>
      <c r="I1852" s="0" t="n">
        <f aca="false">H1852/H$9</f>
        <v>0.00211321103708078</v>
      </c>
      <c r="K1852" s="0" t="n">
        <f aca="false">IF(K1851=-1,-1,IF(K1851&gt;0,-1,IF(AND(G1852&gt;77.35,G1853&lt;77.35),(G1852-77.35)*H1853+(77.35-G1853)*H1852)/(G1852-G1853)))</f>
        <v>-1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5.197924</v>
      </c>
      <c r="H1853" s="0" t="n">
        <f aca="true">IF(OFFSET(B1853,$F1853,0,1,1)=0,H1852,OFFSET(B1853,$F1853,0,1,1))</f>
        <v>0.06985716</v>
      </c>
      <c r="I1853" s="0" t="n">
        <f aca="false">H1853/H$9</f>
        <v>0.00211321103708078</v>
      </c>
      <c r="K1853" s="0" t="n">
        <f aca="false">IF(K1852=-1,-1,IF(K1852&gt;0,-1,IF(AND(G1853&gt;77.35,G1854&lt;77.35),(G1853-77.35)*H1854+(77.35-G1854)*H1853)/(G1853-G1854)))</f>
        <v>-1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5.197924</v>
      </c>
      <c r="H1854" s="0" t="n">
        <f aca="true">IF(OFFSET(B1854,$F1854,0,1,1)=0,H1853,OFFSET(B1854,$F1854,0,1,1))</f>
        <v>0.06985716</v>
      </c>
      <c r="I1854" s="0" t="n">
        <f aca="false">H1854/H$9</f>
        <v>0.00211321103708078</v>
      </c>
      <c r="K1854" s="0" t="n">
        <f aca="false">IF(K1853=-1,-1,IF(K1853&gt;0,-1,IF(AND(G1854&gt;77.35,G1855&lt;77.35),(G1854-77.35)*H1855+(77.35-G1855)*H1854)/(G1854-G1855)))</f>
        <v>-1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5.197924</v>
      </c>
      <c r="H1855" s="0" t="n">
        <f aca="true">IF(OFFSET(B1855,$F1855,0,1,1)=0,H1854,OFFSET(B1855,$F1855,0,1,1))</f>
        <v>0.06985716</v>
      </c>
      <c r="I1855" s="0" t="n">
        <f aca="false">H1855/H$9</f>
        <v>0.00211321103708078</v>
      </c>
      <c r="K1855" s="0" t="n">
        <f aca="false">IF(K1854=-1,-1,IF(K1854&gt;0,-1,IF(AND(G1855&gt;77.35,G1856&lt;77.35),(G1855-77.35)*H1856+(77.35-G1856)*H1855)/(G1855-G1856)))</f>
        <v>-1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5.197924</v>
      </c>
      <c r="H1856" s="0" t="n">
        <f aca="true">IF(OFFSET(B1856,$F1856,0,1,1)=0,H1855,OFFSET(B1856,$F1856,0,1,1))</f>
        <v>0.06985716</v>
      </c>
      <c r="I1856" s="0" t="n">
        <f aca="false">H1856/H$9</f>
        <v>0.00211321103708078</v>
      </c>
      <c r="K1856" s="0" t="n">
        <f aca="false">IF(K1855=-1,-1,IF(K1855&gt;0,-1,IF(AND(G1856&gt;77.35,G1857&lt;77.35),(G1856-77.35)*H1857+(77.35-G1857)*H1856)/(G1856-G1857)))</f>
        <v>-1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5.197924</v>
      </c>
      <c r="H1857" s="0" t="n">
        <f aca="true">IF(OFFSET(B1857,$F1857,0,1,1)=0,H1856,OFFSET(B1857,$F1857,0,1,1))</f>
        <v>0.06985716</v>
      </c>
      <c r="I1857" s="0" t="n">
        <f aca="false">H1857/H$9</f>
        <v>0.00211321103708078</v>
      </c>
      <c r="K1857" s="0" t="n">
        <f aca="false">IF(K1856=-1,-1,IF(K1856&gt;0,-1,IF(AND(G1857&gt;77.35,G1858&lt;77.35),(G1857-77.35)*H1858+(77.35-G1858)*H1857)/(G1857-G1858)))</f>
        <v>-1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5.197924</v>
      </c>
      <c r="H1858" s="0" t="n">
        <f aca="true">IF(OFFSET(B1858,$F1858,0,1,1)=0,H1857,OFFSET(B1858,$F1858,0,1,1))</f>
        <v>0.06985716</v>
      </c>
      <c r="I1858" s="0" t="n">
        <f aca="false">H1858/H$9</f>
        <v>0.00211321103708078</v>
      </c>
      <c r="K1858" s="0" t="n">
        <f aca="false">IF(K1857=-1,-1,IF(K1857&gt;0,-1,IF(AND(G1858&gt;77.35,G1859&lt;77.35),(G1858-77.35)*H1859+(77.35-G1859)*H1858)/(G1858-G1859)))</f>
        <v>-1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5.197924</v>
      </c>
      <c r="H1859" s="0" t="n">
        <f aca="true">IF(OFFSET(B1859,$F1859,0,1,1)=0,H1858,OFFSET(B1859,$F1859,0,1,1))</f>
        <v>0.06985716</v>
      </c>
      <c r="I1859" s="0" t="n">
        <f aca="false">H1859/H$9</f>
        <v>0.00211321103708078</v>
      </c>
      <c r="K1859" s="0" t="n">
        <f aca="false">IF(K1858=-1,-1,IF(K1858&gt;0,-1,IF(AND(G1859&gt;77.35,G1860&lt;77.35),(G1859-77.35)*H1860+(77.35-G1860)*H1859)/(G1859-G1860)))</f>
        <v>-1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5.197924</v>
      </c>
      <c r="H1860" s="0" t="n">
        <f aca="true">IF(OFFSET(B1860,$F1860,0,1,1)=0,H1859,OFFSET(B1860,$F1860,0,1,1))</f>
        <v>0.06985716</v>
      </c>
      <c r="I1860" s="0" t="n">
        <f aca="false">H1860/H$9</f>
        <v>0.00211321103708078</v>
      </c>
      <c r="K1860" s="0" t="n">
        <f aca="false">IF(K1859=-1,-1,IF(K1859&gt;0,-1,IF(AND(G1860&gt;77.35,G1861&lt;77.35),(G1860-77.35)*H1861+(77.35-G1861)*H1860)/(G1860-G1861)))</f>
        <v>-1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5.197924</v>
      </c>
      <c r="H1861" s="0" t="n">
        <f aca="true">IF(OFFSET(B1861,$F1861,0,1,1)=0,H1860,OFFSET(B1861,$F1861,0,1,1))</f>
        <v>0.06985716</v>
      </c>
      <c r="I1861" s="0" t="n">
        <f aca="false">H1861/H$9</f>
        <v>0.00211321103708078</v>
      </c>
      <c r="K1861" s="0" t="n">
        <f aca="false">IF(K1860=-1,-1,IF(K1860&gt;0,-1,IF(AND(G1861&gt;77.35,G1862&lt;77.35),(G1861-77.35)*H1862+(77.35-G1862)*H1861)/(G1861-G1862)))</f>
        <v>-1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5.197924</v>
      </c>
      <c r="H1862" s="0" t="n">
        <f aca="true">IF(OFFSET(B1862,$F1862,0,1,1)=0,H1861,OFFSET(B1862,$F1862,0,1,1))</f>
        <v>0.06985716</v>
      </c>
      <c r="I1862" s="0" t="n">
        <f aca="false">H1862/H$9</f>
        <v>0.00211321103708078</v>
      </c>
      <c r="K1862" s="0" t="n">
        <f aca="false">IF(K1861=-1,-1,IF(K1861&gt;0,-1,IF(AND(G1862&gt;77.35,G1863&lt;77.35),(G1862-77.35)*H1863+(77.35-G1863)*H1862)/(G1862-G1863)))</f>
        <v>-1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5.197924</v>
      </c>
      <c r="H1863" s="0" t="n">
        <f aca="true">IF(OFFSET(B1863,$F1863,0,1,1)=0,H1862,OFFSET(B1863,$F1863,0,1,1))</f>
        <v>0.06985716</v>
      </c>
      <c r="I1863" s="0" t="n">
        <f aca="false">H1863/H$9</f>
        <v>0.00211321103708078</v>
      </c>
      <c r="K1863" s="0" t="n">
        <f aca="false">IF(K1862=-1,-1,IF(K1862&gt;0,-1,IF(AND(G1863&gt;77.35,G1864&lt;77.35),(G1863-77.35)*H1864+(77.35-G1864)*H1863)/(G1863-G1864)))</f>
        <v>-1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5.197924</v>
      </c>
      <c r="H1864" s="0" t="n">
        <f aca="true">IF(OFFSET(B1864,$F1864,0,1,1)=0,H1863,OFFSET(B1864,$F1864,0,1,1))</f>
        <v>0.06985716</v>
      </c>
      <c r="I1864" s="0" t="n">
        <f aca="false">H1864/H$9</f>
        <v>0.00211321103708078</v>
      </c>
      <c r="K1864" s="0" t="n">
        <f aca="false">IF(K1863=-1,-1,IF(K1863&gt;0,-1,IF(AND(G1864&gt;77.35,G1865&lt;77.35),(G1864-77.35)*H1865+(77.35-G1865)*H1864)/(G1864-G1865)))</f>
        <v>-1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5.197924</v>
      </c>
      <c r="H1865" s="0" t="n">
        <f aca="true">IF(OFFSET(B1865,$F1865,0,1,1)=0,H1864,OFFSET(B1865,$F1865,0,1,1))</f>
        <v>0.06985716</v>
      </c>
      <c r="I1865" s="0" t="n">
        <f aca="false">H1865/H$9</f>
        <v>0.00211321103708078</v>
      </c>
      <c r="K1865" s="0" t="n">
        <f aca="false">IF(K1864=-1,-1,IF(K1864&gt;0,-1,IF(AND(G1865&gt;77.35,G1866&lt;77.35),(G1865-77.35)*H1866+(77.35-G1866)*H1865)/(G1865-G1866)))</f>
        <v>-1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5.197924</v>
      </c>
      <c r="H1866" s="0" t="n">
        <f aca="true">IF(OFFSET(B1866,$F1866,0,1,1)=0,H1865,OFFSET(B1866,$F1866,0,1,1))</f>
        <v>0.06985716</v>
      </c>
      <c r="I1866" s="0" t="n">
        <f aca="false">H1866/H$9</f>
        <v>0.00211321103708078</v>
      </c>
      <c r="K1866" s="0" t="n">
        <f aca="false">IF(K1865=-1,-1,IF(K1865&gt;0,-1,IF(AND(G1866&gt;77.35,G1867&lt;77.35),(G1866-77.35)*H1867+(77.35-G1867)*H1866)/(G1866-G1867)))</f>
        <v>-1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5.197924</v>
      </c>
      <c r="H1867" s="0" t="n">
        <f aca="true">IF(OFFSET(B1867,$F1867,0,1,1)=0,H1866,OFFSET(B1867,$F1867,0,1,1))</f>
        <v>0.06985716</v>
      </c>
      <c r="I1867" s="0" t="n">
        <f aca="false">H1867/H$9</f>
        <v>0.00211321103708078</v>
      </c>
      <c r="K1867" s="0" t="n">
        <f aca="false">IF(K1866=-1,-1,IF(K1866&gt;0,-1,IF(AND(G1867&gt;77.35,G1868&lt;77.35),(G1867-77.35)*H1868+(77.35-G1868)*H1867)/(G1867-G1868)))</f>
        <v>-1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5.197924</v>
      </c>
      <c r="H1868" s="0" t="n">
        <f aca="true">IF(OFFSET(B1868,$F1868,0,1,1)=0,H1867,OFFSET(B1868,$F1868,0,1,1))</f>
        <v>0.06985716</v>
      </c>
      <c r="I1868" s="0" t="n">
        <f aca="false">H1868/H$9</f>
        <v>0.00211321103708078</v>
      </c>
      <c r="K1868" s="0" t="n">
        <f aca="false">IF(K1867=-1,-1,IF(K1867&gt;0,-1,IF(AND(G1868&gt;77.35,G1869&lt;77.35),(G1868-77.35)*H1869+(77.35-G1869)*H1868)/(G1868-G1869)))</f>
        <v>-1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5.197924</v>
      </c>
      <c r="H1869" s="0" t="n">
        <f aca="true">IF(OFFSET(B1869,$F1869,0,1,1)=0,H1868,OFFSET(B1869,$F1869,0,1,1))</f>
        <v>0.06985716</v>
      </c>
      <c r="I1869" s="0" t="n">
        <f aca="false">H1869/H$9</f>
        <v>0.00211321103708078</v>
      </c>
      <c r="K1869" s="0" t="n">
        <f aca="false">IF(K1868=-1,-1,IF(K1868&gt;0,-1,IF(AND(G1869&gt;77.35,G1870&lt;77.35),(G1869-77.35)*H1870+(77.35-G1870)*H1869)/(G1869-G1870)))</f>
        <v>-1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5.197924</v>
      </c>
      <c r="H1870" s="0" t="n">
        <f aca="true">IF(OFFSET(B1870,$F1870,0,1,1)=0,H1869,OFFSET(B1870,$F1870,0,1,1))</f>
        <v>0.06985716</v>
      </c>
      <c r="I1870" s="0" t="n">
        <f aca="false">H1870/H$9</f>
        <v>0.00211321103708078</v>
      </c>
      <c r="K1870" s="0" t="n">
        <f aca="false">IF(K1869=-1,-1,IF(K1869&gt;0,-1,IF(AND(G1870&gt;77.35,G1871&lt;77.35),(G1870-77.35)*H1871+(77.35-G1871)*H1870)/(G1870-G1871)))</f>
        <v>-1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5.197924</v>
      </c>
      <c r="H1871" s="0" t="n">
        <f aca="true">IF(OFFSET(B1871,$F1871,0,1,1)=0,H1870,OFFSET(B1871,$F1871,0,1,1))</f>
        <v>0.06985716</v>
      </c>
      <c r="I1871" s="0" t="n">
        <f aca="false">H1871/H$9</f>
        <v>0.00211321103708078</v>
      </c>
      <c r="K1871" s="0" t="n">
        <f aca="false">IF(K1870=-1,-1,IF(K1870&gt;0,-1,IF(AND(G1871&gt;77.35,G1872&lt;77.35),(G1871-77.35)*H1872+(77.35-G1872)*H1871)/(G1871-G1872)))</f>
        <v>-1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5.197924</v>
      </c>
      <c r="H1872" s="0" t="n">
        <f aca="true">IF(OFFSET(B1872,$F1872,0,1,1)=0,H1871,OFFSET(B1872,$F1872,0,1,1))</f>
        <v>0.06985716</v>
      </c>
      <c r="I1872" s="0" t="n">
        <f aca="false">H1872/H$9</f>
        <v>0.00211321103708078</v>
      </c>
      <c r="K1872" s="0" t="n">
        <f aca="false">IF(K1871=-1,-1,IF(K1871&gt;0,-1,IF(AND(G1872&gt;77.35,G1873&lt;77.35),(G1872-77.35)*H1873+(77.35-G1873)*H1872)/(G1872-G1873)))</f>
        <v>-1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5.197924</v>
      </c>
      <c r="H1873" s="0" t="n">
        <f aca="true">IF(OFFSET(B1873,$F1873,0,1,1)=0,H1872,OFFSET(B1873,$F1873,0,1,1))</f>
        <v>0.06985716</v>
      </c>
      <c r="I1873" s="0" t="n">
        <f aca="false">H1873/H$9</f>
        <v>0.00211321103708078</v>
      </c>
      <c r="K1873" s="0" t="n">
        <f aca="false">IF(K1872=-1,-1,IF(K1872&gt;0,-1,IF(AND(G1873&gt;77.35,G1874&lt;77.35),(G1873-77.35)*H1874+(77.35-G1874)*H1873)/(G1873-G1874)))</f>
        <v>-1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5.197924</v>
      </c>
      <c r="H1874" s="0" t="n">
        <f aca="true">IF(OFFSET(B1874,$F1874,0,1,1)=0,H1873,OFFSET(B1874,$F1874,0,1,1))</f>
        <v>0.06985716</v>
      </c>
      <c r="I1874" s="0" t="n">
        <f aca="false">H1874/H$9</f>
        <v>0.00211321103708078</v>
      </c>
      <c r="K1874" s="0" t="n">
        <f aca="false">IF(K1873=-1,-1,IF(K1873&gt;0,-1,IF(AND(G1874&gt;77.35,G1875&lt;77.35),(G1874-77.35)*H1875+(77.35-G1875)*H1874)/(G1874-G1875)))</f>
        <v>-1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5.197924</v>
      </c>
      <c r="H1875" s="0" t="n">
        <f aca="true">IF(OFFSET(B1875,$F1875,0,1,1)=0,H1874,OFFSET(B1875,$F1875,0,1,1))</f>
        <v>0.06985716</v>
      </c>
      <c r="I1875" s="0" t="n">
        <f aca="false">H1875/H$9</f>
        <v>0.00211321103708078</v>
      </c>
      <c r="K1875" s="0" t="n">
        <f aca="false">IF(K1874=-1,-1,IF(K1874&gt;0,-1,IF(AND(G1875&gt;77.35,G1876&lt;77.35),(G1875-77.35)*H1876+(77.35-G1876)*H1875)/(G1875-G1876)))</f>
        <v>-1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5.197924</v>
      </c>
      <c r="H1876" s="0" t="n">
        <f aca="true">IF(OFFSET(B1876,$F1876,0,1,1)=0,H1875,OFFSET(B1876,$F1876,0,1,1))</f>
        <v>0.06985716</v>
      </c>
      <c r="I1876" s="0" t="n">
        <f aca="false">H1876/H$9</f>
        <v>0.00211321103708078</v>
      </c>
      <c r="K1876" s="0" t="n">
        <f aca="false">IF(K1875=-1,-1,IF(K1875&gt;0,-1,IF(AND(G1876&gt;77.35,G1877&lt;77.35),(G1876-77.35)*H1877+(77.35-G1877)*H1876)/(G1876-G1877)))</f>
        <v>-1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5.197924</v>
      </c>
      <c r="H1877" s="0" t="n">
        <f aca="true">IF(OFFSET(B1877,$F1877,0,1,1)=0,H1876,OFFSET(B1877,$F1877,0,1,1))</f>
        <v>0.06985716</v>
      </c>
      <c r="I1877" s="0" t="n">
        <f aca="false">H1877/H$9</f>
        <v>0.00211321103708078</v>
      </c>
      <c r="K1877" s="0" t="n">
        <f aca="false">IF(K1876=-1,-1,IF(K1876&gt;0,-1,IF(AND(G1877&gt;77.35,G1878&lt;77.35),(G1877-77.35)*H1878+(77.35-G1878)*H1877)/(G1877-G1878)))</f>
        <v>-1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5.197924</v>
      </c>
      <c r="H1878" s="0" t="n">
        <f aca="true">IF(OFFSET(B1878,$F1878,0,1,1)=0,H1877,OFFSET(B1878,$F1878,0,1,1))</f>
        <v>0.06985716</v>
      </c>
      <c r="I1878" s="0" t="n">
        <f aca="false">H1878/H$9</f>
        <v>0.00211321103708078</v>
      </c>
      <c r="K1878" s="0" t="n">
        <f aca="false">IF(K1877=-1,-1,IF(K1877&gt;0,-1,IF(AND(G1878&gt;77.35,G1879&lt;77.35),(G1878-77.35)*H1879+(77.35-G1879)*H1878)/(G1878-G1879)))</f>
        <v>-1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5.197924</v>
      </c>
      <c r="H1879" s="0" t="n">
        <f aca="true">IF(OFFSET(B1879,$F1879,0,1,1)=0,H1878,OFFSET(B1879,$F1879,0,1,1))</f>
        <v>0.06985716</v>
      </c>
      <c r="I1879" s="0" t="n">
        <f aca="false">H1879/H$9</f>
        <v>0.00211321103708078</v>
      </c>
      <c r="K1879" s="0" t="n">
        <f aca="false">IF(K1878=-1,-1,IF(K1878&gt;0,-1,IF(AND(G1879&gt;77.35,G1880&lt;77.35),(G1879-77.35)*H1880+(77.35-G1880)*H1879)/(G1879-G1880)))</f>
        <v>-1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5.197924</v>
      </c>
      <c r="H1880" s="0" t="n">
        <f aca="true">IF(OFFSET(B1880,$F1880,0,1,1)=0,H1879,OFFSET(B1880,$F1880,0,1,1))</f>
        <v>0.06985716</v>
      </c>
      <c r="I1880" s="0" t="n">
        <f aca="false">H1880/H$9</f>
        <v>0.00211321103708078</v>
      </c>
      <c r="K1880" s="0" t="n">
        <f aca="false">IF(K1879=-1,-1,IF(K1879&gt;0,-1,IF(AND(G1880&gt;77.35,G1881&lt;77.35),(G1880-77.35)*H1881+(77.35-G1881)*H1880)/(G1880-G1881)))</f>
        <v>-1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5.197924</v>
      </c>
      <c r="H1881" s="0" t="n">
        <f aca="true">IF(OFFSET(B1881,$F1881,0,1,1)=0,H1880,OFFSET(B1881,$F1881,0,1,1))</f>
        <v>0.06985716</v>
      </c>
      <c r="I1881" s="0" t="n">
        <f aca="false">H1881/H$9</f>
        <v>0.00211321103708078</v>
      </c>
      <c r="K1881" s="0" t="n">
        <f aca="false">IF(K1880=-1,-1,IF(K1880&gt;0,-1,IF(AND(G1881&gt;77.35,G1882&lt;77.35),(G1881-77.35)*H1882+(77.35-G1882)*H1881)/(G1881-G1882)))</f>
        <v>-1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5.197924</v>
      </c>
      <c r="H1882" s="0" t="n">
        <f aca="true">IF(OFFSET(B1882,$F1882,0,1,1)=0,H1881,OFFSET(B1882,$F1882,0,1,1))</f>
        <v>0.06985716</v>
      </c>
      <c r="I1882" s="0" t="n">
        <f aca="false">H1882/H$9</f>
        <v>0.00211321103708078</v>
      </c>
      <c r="K1882" s="0" t="n">
        <f aca="false">IF(K1881=-1,-1,IF(K1881&gt;0,-1,IF(AND(G1882&gt;77.35,G1883&lt;77.35),(G1882-77.35)*H1883+(77.35-G1883)*H1882)/(G1882-G1883)))</f>
        <v>-1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5.197924</v>
      </c>
      <c r="H1883" s="0" t="n">
        <f aca="true">IF(OFFSET(B1883,$F1883,0,1,1)=0,H1882,OFFSET(B1883,$F1883,0,1,1))</f>
        <v>0.06985716</v>
      </c>
      <c r="I1883" s="0" t="n">
        <f aca="false">H1883/H$9</f>
        <v>0.00211321103708078</v>
      </c>
      <c r="K1883" s="0" t="n">
        <f aca="false">IF(K1882=-1,-1,IF(K1882&gt;0,-1,IF(AND(G1883&gt;77.35,G1884&lt;77.35),(G1883-77.35)*H1884+(77.35-G1884)*H1883)/(G1883-G1884)))</f>
        <v>-1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5.197924</v>
      </c>
      <c r="H1884" s="0" t="n">
        <f aca="true">IF(OFFSET(B1884,$F1884,0,1,1)=0,H1883,OFFSET(B1884,$F1884,0,1,1))</f>
        <v>0.06985716</v>
      </c>
      <c r="I1884" s="0" t="n">
        <f aca="false">H1884/H$9</f>
        <v>0.00211321103708078</v>
      </c>
      <c r="K1884" s="0" t="n">
        <f aca="false">IF(K1883=-1,-1,IF(K1883&gt;0,-1,IF(AND(G1884&gt;77.35,G1885&lt;77.35),(G1884-77.35)*H1885+(77.35-G1885)*H1884)/(G1884-G1885)))</f>
        <v>-1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5.197924</v>
      </c>
      <c r="H1885" s="0" t="n">
        <f aca="true">IF(OFFSET(B1885,$F1885,0,1,1)=0,H1884,OFFSET(B1885,$F1885,0,1,1))</f>
        <v>0.06985716</v>
      </c>
      <c r="I1885" s="0" t="n">
        <f aca="false">H1885/H$9</f>
        <v>0.00211321103708078</v>
      </c>
      <c r="K1885" s="0" t="n">
        <f aca="false">IF(K1884=-1,-1,IF(K1884&gt;0,-1,IF(AND(G1885&gt;77.35,G1886&lt;77.35),(G1885-77.35)*H1886+(77.35-G1886)*H1885)/(G1885-G1886)))</f>
        <v>-1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5.197924</v>
      </c>
      <c r="H1886" s="0" t="n">
        <f aca="true">IF(OFFSET(B1886,$F1886,0,1,1)=0,H1885,OFFSET(B1886,$F1886,0,1,1))</f>
        <v>0.06985716</v>
      </c>
      <c r="I1886" s="0" t="n">
        <f aca="false">H1886/H$9</f>
        <v>0.00211321103708078</v>
      </c>
      <c r="K1886" s="0" t="n">
        <f aca="false">IF(K1885=-1,-1,IF(K1885&gt;0,-1,IF(AND(G1886&gt;77.35,G1887&lt;77.35),(G1886-77.35)*H1887+(77.35-G1887)*H1886)/(G1886-G1887)))</f>
        <v>-1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5.197924</v>
      </c>
      <c r="H1887" s="0" t="n">
        <f aca="true">IF(OFFSET(B1887,$F1887,0,1,1)=0,H1886,OFFSET(B1887,$F1887,0,1,1))</f>
        <v>0.06985716</v>
      </c>
      <c r="I1887" s="0" t="n">
        <f aca="false">H1887/H$9</f>
        <v>0.00211321103708078</v>
      </c>
      <c r="K1887" s="0" t="n">
        <f aca="false">IF(K1886=-1,-1,IF(K1886&gt;0,-1,IF(AND(G1887&gt;77.35,G1888&lt;77.35),(G1887-77.35)*H1888+(77.35-G1888)*H1887)/(G1887-G1888)))</f>
        <v>-1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5.197924</v>
      </c>
      <c r="H1888" s="0" t="n">
        <f aca="true">IF(OFFSET(B1888,$F1888,0,1,1)=0,H1887,OFFSET(B1888,$F1888,0,1,1))</f>
        <v>0.06985716</v>
      </c>
      <c r="I1888" s="0" t="n">
        <f aca="false">H1888/H$9</f>
        <v>0.00211321103708078</v>
      </c>
      <c r="K1888" s="0" t="n">
        <f aca="false">IF(K1887=-1,-1,IF(K1887&gt;0,-1,IF(AND(G1888&gt;77.35,G1889&lt;77.35),(G1888-77.35)*H1889+(77.35-G1889)*H1888)/(G1888-G1889)))</f>
        <v>-1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5.197924</v>
      </c>
      <c r="H1889" s="0" t="n">
        <f aca="true">IF(OFFSET(B1889,$F1889,0,1,1)=0,H1888,OFFSET(B1889,$F1889,0,1,1))</f>
        <v>0.06985716</v>
      </c>
      <c r="I1889" s="0" t="n">
        <f aca="false">H1889/H$9</f>
        <v>0.00211321103708078</v>
      </c>
      <c r="K1889" s="0" t="n">
        <f aca="false">IF(K1888=-1,-1,IF(K1888&gt;0,-1,IF(AND(G1889&gt;77.35,G1890&lt;77.35),(G1889-77.35)*H1890+(77.35-G1890)*H1889)/(G1889-G1890)))</f>
        <v>-1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5.197924</v>
      </c>
      <c r="H1890" s="0" t="n">
        <f aca="true">IF(OFFSET(B1890,$F1890,0,1,1)=0,H1889,OFFSET(B1890,$F1890,0,1,1))</f>
        <v>0.06985716</v>
      </c>
      <c r="I1890" s="0" t="n">
        <f aca="false">H1890/H$9</f>
        <v>0.00211321103708078</v>
      </c>
      <c r="K1890" s="0" t="n">
        <f aca="false">IF(K1889=-1,-1,IF(K1889&gt;0,-1,IF(AND(G1890&gt;77.35,G1891&lt;77.35),(G1890-77.35)*H1891+(77.35-G1891)*H1890)/(G1890-G1891)))</f>
        <v>-1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5.197924</v>
      </c>
      <c r="H1891" s="0" t="n">
        <f aca="true">IF(OFFSET(B1891,$F1891,0,1,1)=0,H1890,OFFSET(B1891,$F1891,0,1,1))</f>
        <v>0.06985716</v>
      </c>
      <c r="I1891" s="0" t="n">
        <f aca="false">H1891/H$9</f>
        <v>0.00211321103708078</v>
      </c>
      <c r="K1891" s="0" t="n">
        <f aca="false">IF(K1890=-1,-1,IF(K1890&gt;0,-1,IF(AND(G1891&gt;77.35,G1892&lt;77.35),(G1891-77.35)*H1892+(77.35-G1892)*H1891)/(G1891-G1892)))</f>
        <v>-1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5.197924</v>
      </c>
      <c r="H1892" s="0" t="n">
        <f aca="true">IF(OFFSET(B1892,$F1892,0,1,1)=0,H1891,OFFSET(B1892,$F1892,0,1,1))</f>
        <v>0.06985716</v>
      </c>
      <c r="I1892" s="0" t="n">
        <f aca="false">H1892/H$9</f>
        <v>0.00211321103708078</v>
      </c>
      <c r="K1892" s="0" t="n">
        <f aca="false">IF(K1891=-1,-1,IF(K1891&gt;0,-1,IF(AND(G1892&gt;77.35,G1893&lt;77.35),(G1892-77.35)*H1893+(77.35-G1893)*H1892)/(G1892-G1893)))</f>
        <v>-1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5.197924</v>
      </c>
      <c r="H1893" s="0" t="n">
        <f aca="true">IF(OFFSET(B1893,$F1893,0,1,1)=0,H1892,OFFSET(B1893,$F1893,0,1,1))</f>
        <v>0.06985716</v>
      </c>
      <c r="I1893" s="0" t="n">
        <f aca="false">H1893/H$9</f>
        <v>0.00211321103708078</v>
      </c>
      <c r="K1893" s="0" t="n">
        <f aca="false">IF(K1892=-1,-1,IF(K1892&gt;0,-1,IF(AND(G1893&gt;77.35,G1894&lt;77.35),(G1893-77.35)*H1894+(77.35-G1894)*H1893)/(G1893-G1894)))</f>
        <v>-1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5.197924</v>
      </c>
      <c r="H1894" s="0" t="n">
        <f aca="true">IF(OFFSET(B1894,$F1894,0,1,1)=0,H1893,OFFSET(B1894,$F1894,0,1,1))</f>
        <v>0.06985716</v>
      </c>
      <c r="I1894" s="0" t="n">
        <f aca="false">H1894/H$9</f>
        <v>0.00211321103708078</v>
      </c>
      <c r="K1894" s="0" t="n">
        <f aca="false">IF(K1893=-1,-1,IF(K1893&gt;0,-1,IF(AND(G1894&gt;77.35,G1895&lt;77.35),(G1894-77.35)*H1895+(77.35-G1895)*H1894)/(G1894-G1895)))</f>
        <v>-1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5.197924</v>
      </c>
      <c r="H1895" s="0" t="n">
        <f aca="true">IF(OFFSET(B1895,$F1895,0,1,1)=0,H1894,OFFSET(B1895,$F1895,0,1,1))</f>
        <v>0.06985716</v>
      </c>
      <c r="I1895" s="0" t="n">
        <f aca="false">H1895/H$9</f>
        <v>0.00211321103708078</v>
      </c>
      <c r="K1895" s="0" t="n">
        <f aca="false">IF(K1894=-1,-1,IF(K1894&gt;0,-1,IF(AND(G1895&gt;77.35,G1896&lt;77.35),(G1895-77.35)*H1896+(77.35-G1896)*H1895)/(G1895-G1896)))</f>
        <v>-1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5.197924</v>
      </c>
      <c r="H1896" s="0" t="n">
        <f aca="true">IF(OFFSET(B1896,$F1896,0,1,1)=0,H1895,OFFSET(B1896,$F1896,0,1,1))</f>
        <v>0.06985716</v>
      </c>
      <c r="I1896" s="0" t="n">
        <f aca="false">H1896/H$9</f>
        <v>0.00211321103708078</v>
      </c>
      <c r="K1896" s="0" t="n">
        <f aca="false">IF(K1895=-1,-1,IF(K1895&gt;0,-1,IF(AND(G1896&gt;77.35,G1897&lt;77.35),(G1896-77.35)*H1897+(77.35-G1897)*H1896)/(G1896-G1897)))</f>
        <v>-1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5.197924</v>
      </c>
      <c r="H1897" s="0" t="n">
        <f aca="true">IF(OFFSET(B1897,$F1897,0,1,1)=0,H1896,OFFSET(B1897,$F1897,0,1,1))</f>
        <v>0.06985716</v>
      </c>
      <c r="I1897" s="0" t="n">
        <f aca="false">H1897/H$9</f>
        <v>0.00211321103708078</v>
      </c>
      <c r="K1897" s="0" t="n">
        <f aca="false">IF(K1896=-1,-1,IF(K1896&gt;0,-1,IF(AND(G1897&gt;77.35,G1898&lt;77.35),(G1897-77.35)*H1898+(77.35-G1898)*H1897)/(G1897-G1898)))</f>
        <v>-1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5.197924</v>
      </c>
      <c r="H1898" s="0" t="n">
        <f aca="true">IF(OFFSET(B1898,$F1898,0,1,1)=0,H1897,OFFSET(B1898,$F1898,0,1,1))</f>
        <v>0.06985716</v>
      </c>
      <c r="I1898" s="0" t="n">
        <f aca="false">H1898/H$9</f>
        <v>0.00211321103708078</v>
      </c>
      <c r="K1898" s="0" t="n">
        <f aca="false">IF(K1897=-1,-1,IF(K1897&gt;0,-1,IF(AND(G1898&gt;77.35,G1899&lt;77.35),(G1898-77.35)*H1899+(77.35-G1899)*H1898)/(G1898-G1899)))</f>
        <v>-1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5.197924</v>
      </c>
      <c r="H1899" s="0" t="n">
        <f aca="true">IF(OFFSET(B1899,$F1899,0,1,1)=0,H1898,OFFSET(B1899,$F1899,0,1,1))</f>
        <v>0.06985716</v>
      </c>
      <c r="I1899" s="0" t="n">
        <f aca="false">H1899/H$9</f>
        <v>0.00211321103708078</v>
      </c>
      <c r="K1899" s="0" t="n">
        <f aca="false">IF(K1898=-1,-1,IF(K1898&gt;0,-1,IF(AND(G1899&gt;77.35,G1900&lt;77.35),(G1899-77.35)*H1900+(77.35-G1900)*H1899)/(G1899-G1900)))</f>
        <v>-1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5.197924</v>
      </c>
      <c r="H1900" s="0" t="n">
        <f aca="true">IF(OFFSET(B1900,$F1900,0,1,1)=0,H1899,OFFSET(B1900,$F1900,0,1,1))</f>
        <v>0.06985716</v>
      </c>
      <c r="I1900" s="0" t="n">
        <f aca="false">H1900/H$9</f>
        <v>0.00211321103708078</v>
      </c>
      <c r="K1900" s="0" t="n">
        <f aca="false">IF(K1899=-1,-1,IF(K1899&gt;0,-1,IF(AND(G1900&gt;77.35,G1901&lt;77.35),(G1900-77.35)*H1901+(77.35-G1901)*H1900)/(G1900-G1901)))</f>
        <v>-1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5.197924</v>
      </c>
      <c r="H1901" s="0" t="n">
        <f aca="true">IF(OFFSET(B1901,$F1901,0,1,1)=0,H1900,OFFSET(B1901,$F1901,0,1,1))</f>
        <v>0.06985716</v>
      </c>
      <c r="I1901" s="0" t="n">
        <f aca="false">H1901/H$9</f>
        <v>0.00211321103708078</v>
      </c>
      <c r="K1901" s="0" t="n">
        <f aca="false">IF(K1900=-1,-1,IF(K1900&gt;0,-1,IF(AND(G1901&gt;77.35,G1902&lt;77.35),(G1901-77.35)*H1902+(77.35-G1902)*H1901)/(G1901-G1902)))</f>
        <v>-1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5.197924</v>
      </c>
      <c r="H1902" s="0" t="n">
        <f aca="true">IF(OFFSET(B1902,$F1902,0,1,1)=0,H1901,OFFSET(B1902,$F1902,0,1,1))</f>
        <v>0.06985716</v>
      </c>
      <c r="I1902" s="0" t="n">
        <f aca="false">H1902/H$9</f>
        <v>0.00211321103708078</v>
      </c>
      <c r="K1902" s="0" t="n">
        <f aca="false">IF(K1901=-1,-1,IF(K1901&gt;0,-1,IF(AND(G1902&gt;77.35,G1903&lt;77.35),(G1902-77.35)*H1903+(77.35-G1903)*H1902)/(G1902-G1903)))</f>
        <v>-1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5.197924</v>
      </c>
      <c r="H1903" s="0" t="n">
        <f aca="true">IF(OFFSET(B1903,$F1903,0,1,1)=0,H1902,OFFSET(B1903,$F1903,0,1,1))</f>
        <v>0.06985716</v>
      </c>
      <c r="I1903" s="0" t="n">
        <f aca="false">H1903/H$9</f>
        <v>0.00211321103708078</v>
      </c>
      <c r="K1903" s="0" t="n">
        <f aca="false">IF(K1902=-1,-1,IF(K1902&gt;0,-1,IF(AND(G1903&gt;77.35,G1904&lt;77.35),(G1903-77.35)*H1904+(77.35-G1904)*H1903)/(G1903-G1904)))</f>
        <v>-1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5.197924</v>
      </c>
      <c r="H1904" s="0" t="n">
        <f aca="true">IF(OFFSET(B1904,$F1904,0,1,1)=0,H1903,OFFSET(B1904,$F1904,0,1,1))</f>
        <v>0.06985716</v>
      </c>
      <c r="I1904" s="0" t="n">
        <f aca="false">H1904/H$9</f>
        <v>0.00211321103708078</v>
      </c>
      <c r="K1904" s="0" t="n">
        <f aca="false">IF(K1903=-1,-1,IF(K1903&gt;0,-1,IF(AND(G1904&gt;77.35,G1905&lt;77.35),(G1904-77.35)*H1905+(77.35-G1905)*H1904)/(G1904-G1905)))</f>
        <v>-1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5.197924</v>
      </c>
      <c r="H1905" s="0" t="n">
        <f aca="true">IF(OFFSET(B1905,$F1905,0,1,1)=0,H1904,OFFSET(B1905,$F1905,0,1,1))</f>
        <v>0.06985716</v>
      </c>
      <c r="I1905" s="0" t="n">
        <f aca="false">H1905/H$9</f>
        <v>0.00211321103708078</v>
      </c>
      <c r="K1905" s="0" t="n">
        <f aca="false">IF(K1904=-1,-1,IF(K1904&gt;0,-1,IF(AND(G1905&gt;77.35,G1906&lt;77.35),(G1905-77.35)*H1906+(77.35-G1906)*H1905)/(G1905-G1906)))</f>
        <v>-1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5.197924</v>
      </c>
      <c r="H1906" s="0" t="n">
        <f aca="true">IF(OFFSET(B1906,$F1906,0,1,1)=0,H1905,OFFSET(B1906,$F1906,0,1,1))</f>
        <v>0.06985716</v>
      </c>
      <c r="I1906" s="0" t="n">
        <f aca="false">H1906/H$9</f>
        <v>0.00211321103708078</v>
      </c>
      <c r="K1906" s="0" t="n">
        <f aca="false">IF(K1905=-1,-1,IF(K1905&gt;0,-1,IF(AND(G1906&gt;77.35,G1907&lt;77.35),(G1906-77.35)*H1907+(77.35-G1907)*H1906)/(G1906-G1907)))</f>
        <v>-1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5.197924</v>
      </c>
      <c r="H1907" s="0" t="n">
        <f aca="true">IF(OFFSET(B1907,$F1907,0,1,1)=0,H1906,OFFSET(B1907,$F1907,0,1,1))</f>
        <v>0.06985716</v>
      </c>
      <c r="I1907" s="0" t="n">
        <f aca="false">H1907/H$9</f>
        <v>0.00211321103708078</v>
      </c>
      <c r="K1907" s="0" t="n">
        <f aca="false">IF(K1906=-1,-1,IF(K1906&gt;0,-1,IF(AND(G1907&gt;77.35,G1908&lt;77.35),(G1907-77.35)*H1908+(77.35-G1908)*H1907)/(G1907-G1908)))</f>
        <v>-1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5.197924</v>
      </c>
      <c r="H1908" s="0" t="n">
        <f aca="true">IF(OFFSET(B1908,$F1908,0,1,1)=0,H1907,OFFSET(B1908,$F1908,0,1,1))</f>
        <v>0.06985716</v>
      </c>
      <c r="I1908" s="0" t="n">
        <f aca="false">H1908/H$9</f>
        <v>0.00211321103708078</v>
      </c>
      <c r="K1908" s="0" t="n">
        <f aca="false">IF(K1907=-1,-1,IF(K1907&gt;0,-1,IF(AND(G1908&gt;77.35,G1909&lt;77.35),(G1908-77.35)*H1909+(77.35-G1909)*H1908)/(G1908-G1909)))</f>
        <v>-1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5.197924</v>
      </c>
      <c r="H1909" s="0" t="n">
        <f aca="true">IF(OFFSET(B1909,$F1909,0,1,1)=0,H1908,OFFSET(B1909,$F1909,0,1,1))</f>
        <v>0.06985716</v>
      </c>
      <c r="I1909" s="0" t="n">
        <f aca="false">H1909/H$9</f>
        <v>0.00211321103708078</v>
      </c>
      <c r="K1909" s="0" t="n">
        <f aca="false">IF(K1908=-1,-1,IF(K1908&gt;0,-1,IF(AND(G1909&gt;77.35,G1910&lt;77.35),(G1909-77.35)*H1910+(77.35-G1910)*H1909)/(G1909-G1910)))</f>
        <v>-1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5.197924</v>
      </c>
      <c r="H1910" s="0" t="n">
        <f aca="true">IF(OFFSET(B1910,$F1910,0,1,1)=0,H1909,OFFSET(B1910,$F1910,0,1,1))</f>
        <v>0.06985716</v>
      </c>
      <c r="I1910" s="0" t="n">
        <f aca="false">H1910/H$9</f>
        <v>0.00211321103708078</v>
      </c>
      <c r="K1910" s="0" t="n">
        <f aca="false">IF(K1909=-1,-1,IF(K1909&gt;0,-1,IF(AND(G1910&gt;77.35,G1911&lt;77.35),(G1910-77.35)*H1911+(77.35-G1911)*H1910)/(G1910-G1911)))</f>
        <v>-1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5.197924</v>
      </c>
      <c r="H1911" s="0" t="n">
        <f aca="true">IF(OFFSET(B1911,$F1911,0,1,1)=0,H1910,OFFSET(B1911,$F1911,0,1,1))</f>
        <v>0.06985716</v>
      </c>
      <c r="I1911" s="0" t="n">
        <f aca="false">H1911/H$9</f>
        <v>0.00211321103708078</v>
      </c>
      <c r="K1911" s="0" t="n">
        <f aca="false">IF(K1910=-1,-1,IF(K1910&gt;0,-1,IF(AND(G1911&gt;77.35,G1912&lt;77.35),(G1911-77.35)*H1912+(77.35-G1912)*H1911)/(G1911-G1912)))</f>
        <v>-1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5.197924</v>
      </c>
      <c r="H1912" s="0" t="n">
        <f aca="true">IF(OFFSET(B1912,$F1912,0,1,1)=0,H1911,OFFSET(B1912,$F1912,0,1,1))</f>
        <v>0.06985716</v>
      </c>
      <c r="I1912" s="0" t="n">
        <f aca="false">H1912/H$9</f>
        <v>0.00211321103708078</v>
      </c>
      <c r="K1912" s="0" t="n">
        <f aca="false">IF(K1911=-1,-1,IF(K1911&gt;0,-1,IF(AND(G1912&gt;77.35,G1913&lt;77.35),(G1912-77.35)*H1913+(77.35-G1913)*H1912)/(G1912-G1913)))</f>
        <v>-1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5.197924</v>
      </c>
      <c r="H1913" s="0" t="n">
        <f aca="true">IF(OFFSET(B1913,$F1913,0,1,1)=0,H1912,OFFSET(B1913,$F1913,0,1,1))</f>
        <v>0.06985716</v>
      </c>
      <c r="I1913" s="0" t="n">
        <f aca="false">H1913/H$9</f>
        <v>0.00211321103708078</v>
      </c>
      <c r="K1913" s="0" t="n">
        <f aca="false">IF(K1912=-1,-1,IF(K1912&gt;0,-1,IF(AND(G1913&gt;77.35,G1914&lt;77.35),(G1913-77.35)*H1914+(77.35-G1914)*H1913)/(G1913-G1914)))</f>
        <v>-1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5.197924</v>
      </c>
      <c r="H1914" s="0" t="n">
        <f aca="true">IF(OFFSET(B1914,$F1914,0,1,1)=0,H1913,OFFSET(B1914,$F1914,0,1,1))</f>
        <v>0.06985716</v>
      </c>
      <c r="I1914" s="0" t="n">
        <f aca="false">H1914/H$9</f>
        <v>0.00211321103708078</v>
      </c>
      <c r="K1914" s="0" t="n">
        <f aca="false">IF(K1913=-1,-1,IF(K1913&gt;0,-1,IF(AND(G1914&gt;77.35,G1915&lt;77.35),(G1914-77.35)*H1915+(77.35-G1915)*H1914)/(G1914-G1915)))</f>
        <v>-1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5.197924</v>
      </c>
      <c r="H1915" s="0" t="n">
        <f aca="true">IF(OFFSET(B1915,$F1915,0,1,1)=0,H1914,OFFSET(B1915,$F1915,0,1,1))</f>
        <v>0.06985716</v>
      </c>
      <c r="I1915" s="0" t="n">
        <f aca="false">H1915/H$9</f>
        <v>0.00211321103708078</v>
      </c>
      <c r="K1915" s="0" t="n">
        <f aca="false">IF(K1914=-1,-1,IF(K1914&gt;0,-1,IF(AND(G1915&gt;77.35,G1916&lt;77.35),(G1915-77.35)*H1916+(77.35-G1916)*H1915)/(G1915-G1916)))</f>
        <v>-1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5.197924</v>
      </c>
      <c r="H1916" s="0" t="n">
        <f aca="true">IF(OFFSET(B1916,$F1916,0,1,1)=0,H1915,OFFSET(B1916,$F1916,0,1,1))</f>
        <v>0.06985716</v>
      </c>
      <c r="I1916" s="0" t="n">
        <f aca="false">H1916/H$9</f>
        <v>0.00211321103708078</v>
      </c>
      <c r="K1916" s="0" t="n">
        <f aca="false">IF(K1915=-1,-1,IF(K1915&gt;0,-1,IF(AND(G1916&gt;77.35,G1917&lt;77.35),(G1916-77.35)*H1917+(77.35-G1917)*H1916)/(G1916-G1917)))</f>
        <v>-1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5.197924</v>
      </c>
      <c r="H1917" s="0" t="n">
        <f aca="true">IF(OFFSET(B1917,$F1917,0,1,1)=0,H1916,OFFSET(B1917,$F1917,0,1,1))</f>
        <v>0.06985716</v>
      </c>
      <c r="I1917" s="0" t="n">
        <f aca="false">H1917/H$9</f>
        <v>0.00211321103708078</v>
      </c>
      <c r="K1917" s="0" t="n">
        <f aca="false">IF(K1916=-1,-1,IF(K1916&gt;0,-1,IF(AND(G1917&gt;77.35,G1918&lt;77.35),(G1917-77.35)*H1918+(77.35-G1918)*H1917)/(G1917-G1918)))</f>
        <v>-1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5.197924</v>
      </c>
      <c r="H1918" s="0" t="n">
        <f aca="true">IF(OFFSET(B1918,$F1918,0,1,1)=0,H1917,OFFSET(B1918,$F1918,0,1,1))</f>
        <v>0.06985716</v>
      </c>
      <c r="I1918" s="0" t="n">
        <f aca="false">H1918/H$9</f>
        <v>0.00211321103708078</v>
      </c>
      <c r="K1918" s="0" t="n">
        <f aca="false">IF(K1917=-1,-1,IF(K1917&gt;0,-1,IF(AND(G1918&gt;77.35,G1919&lt;77.35),(G1918-77.35)*H1919+(77.35-G1919)*H1918)/(G1918-G1919)))</f>
        <v>-1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5.197924</v>
      </c>
      <c r="H1919" s="0" t="n">
        <f aca="true">IF(OFFSET(B1919,$F1919,0,1,1)=0,H1918,OFFSET(B1919,$F1919,0,1,1))</f>
        <v>0.06985716</v>
      </c>
      <c r="I1919" s="0" t="n">
        <f aca="false">H1919/H$9</f>
        <v>0.00211321103708078</v>
      </c>
      <c r="K1919" s="0" t="n">
        <f aca="false">IF(K1918=-1,-1,IF(K1918&gt;0,-1,IF(AND(G1919&gt;77.35,G1920&lt;77.35),(G1919-77.35)*H1920+(77.35-G1920)*H1919)/(G1919-G1920)))</f>
        <v>-1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5.197924</v>
      </c>
      <c r="H1920" s="0" t="n">
        <f aca="true">IF(OFFSET(B1920,$F1920,0,1,1)=0,H1919,OFFSET(B1920,$F1920,0,1,1))</f>
        <v>0.06985716</v>
      </c>
      <c r="I1920" s="0" t="n">
        <f aca="false">H1920/H$9</f>
        <v>0.00211321103708078</v>
      </c>
      <c r="K1920" s="0" t="n">
        <f aca="false">IF(K1919=-1,-1,IF(K1919&gt;0,-1,IF(AND(G1920&gt;77.35,G1921&lt;77.35),(G1920-77.35)*H1921+(77.35-G1921)*H1920)/(G1920-G1921)))</f>
        <v>-1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5.197924</v>
      </c>
      <c r="H1921" s="0" t="n">
        <f aca="true">IF(OFFSET(B1921,$F1921,0,1,1)=0,H1920,OFFSET(B1921,$F1921,0,1,1))</f>
        <v>0.06985716</v>
      </c>
      <c r="I1921" s="0" t="n">
        <f aca="false">H1921/H$9</f>
        <v>0.00211321103708078</v>
      </c>
      <c r="K1921" s="0" t="n">
        <f aca="false">IF(K1920=-1,-1,IF(K1920&gt;0,-1,IF(AND(G1921&gt;77.35,G1922&lt;77.35),(G1921-77.35)*H1922+(77.35-G1922)*H1921)/(G1921-G1922)))</f>
        <v>-1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5.197924</v>
      </c>
      <c r="H1922" s="0" t="n">
        <f aca="true">IF(OFFSET(B1922,$F1922,0,1,1)=0,H1921,OFFSET(B1922,$F1922,0,1,1))</f>
        <v>0.06985716</v>
      </c>
      <c r="I1922" s="0" t="n">
        <f aca="false">H1922/H$9</f>
        <v>0.00211321103708078</v>
      </c>
      <c r="K1922" s="0" t="n">
        <f aca="false">IF(K1921=-1,-1,IF(K1921&gt;0,-1,IF(AND(G1922&gt;77.35,G1923&lt;77.35),(G1922-77.35)*H1923+(77.35-G1923)*H1922)/(G1922-G1923)))</f>
        <v>-1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5.197924</v>
      </c>
      <c r="H1923" s="0" t="n">
        <f aca="true">IF(OFFSET(B1923,$F1923,0,1,1)=0,H1922,OFFSET(B1923,$F1923,0,1,1))</f>
        <v>0.06985716</v>
      </c>
      <c r="I1923" s="0" t="n">
        <f aca="false">H1923/H$9</f>
        <v>0.00211321103708078</v>
      </c>
      <c r="K1923" s="0" t="n">
        <f aca="false">IF(K1922=-1,-1,IF(K1922&gt;0,-1,IF(AND(G1923&gt;77.35,G1924&lt;77.35),(G1923-77.35)*H1924+(77.35-G1924)*H1923)/(G1923-G1924)))</f>
        <v>-1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5.197924</v>
      </c>
      <c r="H1924" s="0" t="n">
        <f aca="true">IF(OFFSET(B1924,$F1924,0,1,1)=0,H1923,OFFSET(B1924,$F1924,0,1,1))</f>
        <v>0.06985716</v>
      </c>
      <c r="I1924" s="0" t="n">
        <f aca="false">H1924/H$9</f>
        <v>0.00211321103708078</v>
      </c>
      <c r="K1924" s="0" t="n">
        <f aca="false">IF(K1923=-1,-1,IF(K1923&gt;0,-1,IF(AND(G1924&gt;77.35,G1925&lt;77.35),(G1924-77.35)*H1925+(77.35-G1925)*H1924)/(G1924-G1925)))</f>
        <v>-1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5.197924</v>
      </c>
      <c r="H1925" s="0" t="n">
        <f aca="true">IF(OFFSET(B1925,$F1925,0,1,1)=0,H1924,OFFSET(B1925,$F1925,0,1,1))</f>
        <v>0.06985716</v>
      </c>
      <c r="I1925" s="0" t="n">
        <f aca="false">H1925/H$9</f>
        <v>0.00211321103708078</v>
      </c>
      <c r="K1925" s="0" t="n">
        <f aca="false">IF(K1924=-1,-1,IF(K1924&gt;0,-1,IF(AND(G1925&gt;77.35,G1926&lt;77.35),(G1925-77.35)*H1926+(77.35-G1926)*H1925)/(G1925-G1926)))</f>
        <v>-1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5.197924</v>
      </c>
      <c r="H1926" s="0" t="n">
        <f aca="true">IF(OFFSET(B1926,$F1926,0,1,1)=0,H1925,OFFSET(B1926,$F1926,0,1,1))</f>
        <v>0.06985716</v>
      </c>
      <c r="I1926" s="0" t="n">
        <f aca="false">H1926/H$9</f>
        <v>0.00211321103708078</v>
      </c>
      <c r="K1926" s="0" t="n">
        <f aca="false">IF(K1925=-1,-1,IF(K1925&gt;0,-1,IF(AND(G1926&gt;77.35,G1927&lt;77.35),(G1926-77.35)*H1927+(77.35-G1927)*H1926)/(G1926-G1927)))</f>
        <v>-1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5.197924</v>
      </c>
      <c r="H1927" s="0" t="n">
        <f aca="true">IF(OFFSET(B1927,$F1927,0,1,1)=0,H1926,OFFSET(B1927,$F1927,0,1,1))</f>
        <v>0.06985716</v>
      </c>
      <c r="I1927" s="0" t="n">
        <f aca="false">H1927/H$9</f>
        <v>0.00211321103708078</v>
      </c>
      <c r="K1927" s="0" t="n">
        <f aca="false">IF(K1926=-1,-1,IF(K1926&gt;0,-1,IF(AND(G1927&gt;77.35,G1928&lt;77.35),(G1927-77.35)*H1928+(77.35-G1928)*H1927)/(G1927-G1928)))</f>
        <v>-1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5.197924</v>
      </c>
      <c r="H1928" s="0" t="n">
        <f aca="true">IF(OFFSET(B1928,$F1928,0,1,1)=0,H1927,OFFSET(B1928,$F1928,0,1,1))</f>
        <v>0.06985716</v>
      </c>
      <c r="I1928" s="0" t="n">
        <f aca="false">H1928/H$9</f>
        <v>0.00211321103708078</v>
      </c>
      <c r="K1928" s="0" t="n">
        <f aca="false">IF(K1927=-1,-1,IF(K1927&gt;0,-1,IF(AND(G1928&gt;77.35,G1929&lt;77.35),(G1928-77.35)*H1929+(77.35-G1929)*H1928)/(G1928-G1929)))</f>
        <v>-1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5.197924</v>
      </c>
      <c r="H1929" s="0" t="n">
        <f aca="true">IF(OFFSET(B1929,$F1929,0,1,1)=0,H1928,OFFSET(B1929,$F1929,0,1,1))</f>
        <v>0.06985716</v>
      </c>
      <c r="I1929" s="0" t="n">
        <f aca="false">H1929/H$9</f>
        <v>0.00211321103708078</v>
      </c>
      <c r="K1929" s="0" t="n">
        <f aca="false">IF(K1928=-1,-1,IF(K1928&gt;0,-1,IF(AND(G1929&gt;77.35,G1930&lt;77.35),(G1929-77.35)*H1930+(77.35-G1930)*H1929)/(G1929-G1930)))</f>
        <v>-1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5.197924</v>
      </c>
      <c r="H1930" s="0" t="n">
        <f aca="true">IF(OFFSET(B1930,$F1930,0,1,1)=0,H1929,OFFSET(B1930,$F1930,0,1,1))</f>
        <v>0.06985716</v>
      </c>
      <c r="I1930" s="0" t="n">
        <f aca="false">H1930/H$9</f>
        <v>0.00211321103708078</v>
      </c>
      <c r="K1930" s="0" t="n">
        <f aca="false">IF(K1929=-1,-1,IF(K1929&gt;0,-1,IF(AND(G1930&gt;77.35,G1931&lt;77.35),(G1930-77.35)*H1931+(77.35-G1931)*H1930)/(G1930-G1931)))</f>
        <v>-1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5.197924</v>
      </c>
      <c r="H1931" s="0" t="n">
        <f aca="true">IF(OFFSET(B1931,$F1931,0,1,1)=0,H1930,OFFSET(B1931,$F1931,0,1,1))</f>
        <v>0.06985716</v>
      </c>
      <c r="I1931" s="0" t="n">
        <f aca="false">H1931/H$9</f>
        <v>0.00211321103708078</v>
      </c>
      <c r="K1931" s="0" t="n">
        <f aca="false">IF(K1930=-1,-1,IF(K1930&gt;0,-1,IF(AND(G1931&gt;77.35,G1932&lt;77.35),(G1931-77.35)*H1932+(77.35-G1932)*H1931)/(G1931-G1932)))</f>
        <v>-1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5.197924</v>
      </c>
      <c r="H1932" s="0" t="n">
        <f aca="true">IF(OFFSET(B1932,$F1932,0,1,1)=0,H1931,OFFSET(B1932,$F1932,0,1,1))</f>
        <v>0.06985716</v>
      </c>
      <c r="I1932" s="0" t="n">
        <f aca="false">H1932/H$9</f>
        <v>0.00211321103708078</v>
      </c>
      <c r="K1932" s="0" t="n">
        <f aca="false">IF(K1931=-1,-1,IF(K1931&gt;0,-1,IF(AND(G1932&gt;77.35,G1933&lt;77.35),(G1932-77.35)*H1933+(77.35-G1933)*H1932)/(G1932-G1933)))</f>
        <v>-1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5.197924</v>
      </c>
      <c r="H1933" s="0" t="n">
        <f aca="true">IF(OFFSET(B1933,$F1933,0,1,1)=0,H1932,OFFSET(B1933,$F1933,0,1,1))</f>
        <v>0.06985716</v>
      </c>
      <c r="I1933" s="0" t="n">
        <f aca="false">H1933/H$9</f>
        <v>0.00211321103708078</v>
      </c>
      <c r="K1933" s="0" t="n">
        <f aca="false">IF(K1932=-1,-1,IF(K1932&gt;0,-1,IF(AND(G1933&gt;77.35,G1934&lt;77.35),(G1933-77.35)*H1934+(77.35-G1934)*H1933)/(G1933-G1934)))</f>
        <v>-1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5.197924</v>
      </c>
      <c r="H1934" s="0" t="n">
        <f aca="true">IF(OFFSET(B1934,$F1934,0,1,1)=0,H1933,OFFSET(B1934,$F1934,0,1,1))</f>
        <v>0.06985716</v>
      </c>
      <c r="I1934" s="0" t="n">
        <f aca="false">H1934/H$9</f>
        <v>0.00211321103708078</v>
      </c>
      <c r="K1934" s="0" t="n">
        <f aca="false">IF(K1933=-1,-1,IF(K1933&gt;0,-1,IF(AND(G1934&gt;77.35,G1935&lt;77.35),(G1934-77.35)*H1935+(77.35-G1935)*H1934)/(G1934-G1935)))</f>
        <v>-1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5.197924</v>
      </c>
      <c r="H1935" s="0" t="n">
        <f aca="true">IF(OFFSET(B1935,$F1935,0,1,1)=0,H1934,OFFSET(B1935,$F1935,0,1,1))</f>
        <v>0.06985716</v>
      </c>
      <c r="I1935" s="0" t="n">
        <f aca="false">H1935/H$9</f>
        <v>0.00211321103708078</v>
      </c>
      <c r="K1935" s="0" t="n">
        <f aca="false">IF(K1934=-1,-1,IF(K1934&gt;0,-1,IF(AND(G1935&gt;77.35,G1936&lt;77.35),(G1935-77.35)*H1936+(77.35-G1936)*H1935)/(G1935-G1936)))</f>
        <v>-1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5.197924</v>
      </c>
      <c r="H1936" s="0" t="n">
        <f aca="true">IF(OFFSET(B1936,$F1936,0,1,1)=0,H1935,OFFSET(B1936,$F1936,0,1,1))</f>
        <v>0.06985716</v>
      </c>
      <c r="I1936" s="0" t="n">
        <f aca="false">H1936/H$9</f>
        <v>0.00211321103708078</v>
      </c>
      <c r="K1936" s="0" t="n">
        <f aca="false">IF(K1935=-1,-1,IF(K1935&gt;0,-1,IF(AND(G1936&gt;77.35,G1937&lt;77.35),(G1936-77.35)*H1937+(77.35-G1937)*H1936)/(G1936-G1937)))</f>
        <v>-1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5.197924</v>
      </c>
      <c r="H1937" s="0" t="n">
        <f aca="true">IF(OFFSET(B1937,$F1937,0,1,1)=0,H1936,OFFSET(B1937,$F1937,0,1,1))</f>
        <v>0.06985716</v>
      </c>
      <c r="I1937" s="0" t="n">
        <f aca="false">H1937/H$9</f>
        <v>0.00211321103708078</v>
      </c>
      <c r="K1937" s="0" t="n">
        <f aca="false">IF(K1936=-1,-1,IF(K1936&gt;0,-1,IF(AND(G1937&gt;77.35,G1938&lt;77.35),(G1937-77.35)*H1938+(77.35-G1938)*H1937)/(G1937-G1938)))</f>
        <v>-1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5.197924</v>
      </c>
      <c r="H1938" s="0" t="n">
        <f aca="true">IF(OFFSET(B1938,$F1938,0,1,1)=0,H1937,OFFSET(B1938,$F1938,0,1,1))</f>
        <v>0.06985716</v>
      </c>
      <c r="I1938" s="0" t="n">
        <f aca="false">H1938/H$9</f>
        <v>0.00211321103708078</v>
      </c>
      <c r="K1938" s="0" t="n">
        <f aca="false">IF(K1937=-1,-1,IF(K1937&gt;0,-1,IF(AND(G1938&gt;77.35,G1939&lt;77.35),(G1938-77.35)*H1939+(77.35-G1939)*H1938)/(G1938-G1939)))</f>
        <v>-1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5.197924</v>
      </c>
      <c r="H1939" s="0" t="n">
        <f aca="true">IF(OFFSET(B1939,$F1939,0,1,1)=0,H1938,OFFSET(B1939,$F1939,0,1,1))</f>
        <v>0.06985716</v>
      </c>
      <c r="I1939" s="0" t="n">
        <f aca="false">H1939/H$9</f>
        <v>0.00211321103708078</v>
      </c>
      <c r="K1939" s="0" t="n">
        <f aca="false">IF(K1938=-1,-1,IF(K1938&gt;0,-1,IF(AND(G1939&gt;77.35,G1940&lt;77.35),(G1939-77.35)*H1940+(77.35-G1940)*H1939)/(G1939-G1940)))</f>
        <v>-1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5.197924</v>
      </c>
      <c r="H1940" s="0" t="n">
        <f aca="true">IF(OFFSET(B1940,$F1940,0,1,1)=0,H1939,OFFSET(B1940,$F1940,0,1,1))</f>
        <v>0.06985716</v>
      </c>
      <c r="I1940" s="0" t="n">
        <f aca="false">H1940/H$9</f>
        <v>0.00211321103708078</v>
      </c>
      <c r="K1940" s="0" t="n">
        <f aca="false">IF(K1939=-1,-1,IF(K1939&gt;0,-1,IF(AND(G1940&gt;77.35,G1941&lt;77.35),(G1940-77.35)*H1941+(77.35-G1941)*H1940)/(G1940-G1941)))</f>
        <v>-1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5.197924</v>
      </c>
      <c r="H1941" s="0" t="n">
        <f aca="true">IF(OFFSET(B1941,$F1941,0,1,1)=0,H1940,OFFSET(B1941,$F1941,0,1,1))</f>
        <v>0.06985716</v>
      </c>
      <c r="I1941" s="0" t="n">
        <f aca="false">H1941/H$9</f>
        <v>0.00211321103708078</v>
      </c>
      <c r="K1941" s="0" t="n">
        <f aca="false">IF(K1940=-1,-1,IF(K1940&gt;0,-1,IF(AND(G1941&gt;77.35,G1942&lt;77.35),(G1941-77.35)*H1942+(77.35-G1942)*H1941)/(G1941-G1942)))</f>
        <v>-1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5.197924</v>
      </c>
      <c r="H1942" s="0" t="n">
        <f aca="true">IF(OFFSET(B1942,$F1942,0,1,1)=0,H1941,OFFSET(B1942,$F1942,0,1,1))</f>
        <v>0.06985716</v>
      </c>
      <c r="I1942" s="0" t="n">
        <f aca="false">H1942/H$9</f>
        <v>0.00211321103708078</v>
      </c>
      <c r="K1942" s="0" t="n">
        <f aca="false">IF(K1941=-1,-1,IF(K1941&gt;0,-1,IF(AND(G1942&gt;77.35,G1943&lt;77.35),(G1942-77.35)*H1943+(77.35-G1943)*H1942)/(G1942-G1943)))</f>
        <v>-1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5.197924</v>
      </c>
      <c r="H1943" s="0" t="n">
        <f aca="true">IF(OFFSET(B1943,$F1943,0,1,1)=0,H1942,OFFSET(B1943,$F1943,0,1,1))</f>
        <v>0.06985716</v>
      </c>
      <c r="I1943" s="0" t="n">
        <f aca="false">H1943/H$9</f>
        <v>0.00211321103708078</v>
      </c>
      <c r="K1943" s="0" t="n">
        <f aca="false">IF(K1942=-1,-1,IF(K1942&gt;0,-1,IF(AND(G1943&gt;77.35,G1944&lt;77.35),(G1943-77.35)*H1944+(77.35-G1944)*H1943)/(G1943-G1944)))</f>
        <v>-1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5.197924</v>
      </c>
      <c r="H1944" s="0" t="n">
        <f aca="true">IF(OFFSET(B1944,$F1944,0,1,1)=0,H1943,OFFSET(B1944,$F1944,0,1,1))</f>
        <v>0.06985716</v>
      </c>
      <c r="I1944" s="0" t="n">
        <f aca="false">H1944/H$9</f>
        <v>0.00211321103708078</v>
      </c>
      <c r="K1944" s="0" t="n">
        <f aca="false">IF(K1943=-1,-1,IF(K1943&gt;0,-1,IF(AND(G1944&gt;77.35,G1945&lt;77.35),(G1944-77.35)*H1945+(77.35-G1945)*H1944)/(G1944-G1945)))</f>
        <v>-1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5.197924</v>
      </c>
      <c r="H1945" s="0" t="n">
        <f aca="true">IF(OFFSET(B1945,$F1945,0,1,1)=0,H1944,OFFSET(B1945,$F1945,0,1,1))</f>
        <v>0.06985716</v>
      </c>
      <c r="I1945" s="0" t="n">
        <f aca="false">H1945/H$9</f>
        <v>0.00211321103708078</v>
      </c>
      <c r="K1945" s="0" t="n">
        <f aca="false">IF(K1944=-1,-1,IF(K1944&gt;0,-1,IF(AND(G1945&gt;77.35,G1946&lt;77.35),(G1945-77.35)*H1946+(77.35-G1946)*H1945)/(G1945-G1946)))</f>
        <v>-1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5.197924</v>
      </c>
      <c r="H1946" s="0" t="n">
        <f aca="true">IF(OFFSET(B1946,$F1946,0,1,1)=0,H1945,OFFSET(B1946,$F1946,0,1,1))</f>
        <v>0.06985716</v>
      </c>
      <c r="I1946" s="0" t="n">
        <f aca="false">H1946/H$9</f>
        <v>0.00211321103708078</v>
      </c>
      <c r="K1946" s="0" t="n">
        <f aca="false">IF(K1945=-1,-1,IF(K1945&gt;0,-1,IF(AND(G1946&gt;77.35,G1947&lt;77.35),(G1946-77.35)*H1947+(77.35-G1947)*H1946)/(G1946-G1947)))</f>
        <v>-1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5.197924</v>
      </c>
      <c r="H1947" s="0" t="n">
        <f aca="true">IF(OFFSET(B1947,$F1947,0,1,1)=0,H1946,OFFSET(B1947,$F1947,0,1,1))</f>
        <v>0.06985716</v>
      </c>
      <c r="I1947" s="0" t="n">
        <f aca="false">H1947/H$9</f>
        <v>0.00211321103708078</v>
      </c>
      <c r="K1947" s="0" t="n">
        <f aca="false">IF(K1946=-1,-1,IF(K1946&gt;0,-1,IF(AND(G1947&gt;77.35,G1948&lt;77.35),(G1947-77.35)*H1948+(77.35-G1948)*H1947)/(G1947-G1948)))</f>
        <v>-1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5.197924</v>
      </c>
      <c r="H1948" s="0" t="n">
        <f aca="true">IF(OFFSET(B1948,$F1948,0,1,1)=0,H1947,OFFSET(B1948,$F1948,0,1,1))</f>
        <v>0.06985716</v>
      </c>
      <c r="I1948" s="0" t="n">
        <f aca="false">H1948/H$9</f>
        <v>0.00211321103708078</v>
      </c>
      <c r="K1948" s="0" t="n">
        <f aca="false">IF(K1947=-1,-1,IF(K1947&gt;0,-1,IF(AND(G1948&gt;77.35,G1949&lt;77.35),(G1948-77.35)*H1949+(77.35-G1949)*H1948)/(G1948-G1949)))</f>
        <v>-1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5.197924</v>
      </c>
      <c r="H1949" s="0" t="n">
        <f aca="true">IF(OFFSET(B1949,$F1949,0,1,1)=0,H1948,OFFSET(B1949,$F1949,0,1,1))</f>
        <v>0.06985716</v>
      </c>
      <c r="I1949" s="0" t="n">
        <f aca="false">H1949/H$9</f>
        <v>0.00211321103708078</v>
      </c>
      <c r="K1949" s="0" t="n">
        <f aca="false">IF(K1948=-1,-1,IF(K1948&gt;0,-1,IF(AND(G1949&gt;77.35,G1950&lt;77.35),(G1949-77.35)*H1950+(77.35-G1950)*H1949)/(G1949-G1950)))</f>
        <v>-1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5.197924</v>
      </c>
      <c r="H1950" s="0" t="n">
        <f aca="true">IF(OFFSET(B1950,$F1950,0,1,1)=0,H1949,OFFSET(B1950,$F1950,0,1,1))</f>
        <v>0.06985716</v>
      </c>
      <c r="I1950" s="0" t="n">
        <f aca="false">H1950/H$9</f>
        <v>0.00211321103708078</v>
      </c>
      <c r="K1950" s="0" t="n">
        <f aca="false">IF(K1949=-1,-1,IF(K1949&gt;0,-1,IF(AND(G1950&gt;77.35,G1951&lt;77.35),(G1950-77.35)*H1951+(77.35-G1951)*H1950)/(G1950-G1951)))</f>
        <v>-1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5.197924</v>
      </c>
      <c r="H1951" s="0" t="n">
        <f aca="true">IF(OFFSET(B1951,$F1951,0,1,1)=0,H1950,OFFSET(B1951,$F1951,0,1,1))</f>
        <v>0.06985716</v>
      </c>
      <c r="I1951" s="0" t="n">
        <f aca="false">H1951/H$9</f>
        <v>0.00211321103708078</v>
      </c>
      <c r="K1951" s="0" t="n">
        <f aca="false">IF(K1950=-1,-1,IF(K1950&gt;0,-1,IF(AND(G1951&gt;77.35,G1952&lt;77.35),(G1951-77.35)*H1952+(77.35-G1952)*H1951)/(G1951-G1952)))</f>
        <v>-1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5.197924</v>
      </c>
      <c r="H1952" s="0" t="n">
        <f aca="true">IF(OFFSET(B1952,$F1952,0,1,1)=0,H1951,OFFSET(B1952,$F1952,0,1,1))</f>
        <v>0.06985716</v>
      </c>
      <c r="I1952" s="0" t="n">
        <f aca="false">H1952/H$9</f>
        <v>0.00211321103708078</v>
      </c>
      <c r="K1952" s="0" t="n">
        <f aca="false">IF(K1951=-1,-1,IF(K1951&gt;0,-1,IF(AND(G1952&gt;77.35,G1953&lt;77.35),(G1952-77.35)*H1953+(77.35-G1953)*H1952)/(G1952-G1953)))</f>
        <v>-1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5.197924</v>
      </c>
      <c r="H1953" s="0" t="n">
        <f aca="true">IF(OFFSET(B1953,$F1953,0,1,1)=0,H1952,OFFSET(B1953,$F1953,0,1,1))</f>
        <v>0.06985716</v>
      </c>
      <c r="I1953" s="0" t="n">
        <f aca="false">H1953/H$9</f>
        <v>0.00211321103708078</v>
      </c>
      <c r="K1953" s="0" t="n">
        <f aca="false">IF(K1952=-1,-1,IF(K1952&gt;0,-1,IF(AND(G1953&gt;77.35,G1954&lt;77.35),(G1953-77.35)*H1954+(77.35-G1954)*H1953)/(G1953-G1954)))</f>
        <v>-1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5.197924</v>
      </c>
      <c r="H1954" s="0" t="n">
        <f aca="true">IF(OFFSET(B1954,$F1954,0,1,1)=0,H1953,OFFSET(B1954,$F1954,0,1,1))</f>
        <v>0.06985716</v>
      </c>
      <c r="I1954" s="0" t="n">
        <f aca="false">H1954/H$9</f>
        <v>0.00211321103708078</v>
      </c>
      <c r="K1954" s="0" t="n">
        <f aca="false">IF(K1953=-1,-1,IF(K1953&gt;0,-1,IF(AND(G1954&gt;77.35,G1955&lt;77.35),(G1954-77.35)*H1955+(77.35-G1955)*H1954)/(G1954-G1955)))</f>
        <v>-1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5.197924</v>
      </c>
      <c r="H1955" s="0" t="n">
        <f aca="true">IF(OFFSET(B1955,$F1955,0,1,1)=0,H1954,OFFSET(B1955,$F1955,0,1,1))</f>
        <v>0.06985716</v>
      </c>
      <c r="I1955" s="0" t="n">
        <f aca="false">H1955/H$9</f>
        <v>0.00211321103708078</v>
      </c>
      <c r="K1955" s="0" t="n">
        <f aca="false">IF(K1954=-1,-1,IF(K1954&gt;0,-1,IF(AND(G1955&gt;77.35,G1956&lt;77.35),(G1955-77.35)*H1956+(77.35-G1956)*H1955)/(G1955-G1956)))</f>
        <v>-1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5.197924</v>
      </c>
      <c r="H1956" s="0" t="n">
        <f aca="true">IF(OFFSET(B1956,$F1956,0,1,1)=0,H1955,OFFSET(B1956,$F1956,0,1,1))</f>
        <v>0.06985716</v>
      </c>
      <c r="I1956" s="0" t="n">
        <f aca="false">H1956/H$9</f>
        <v>0.00211321103708078</v>
      </c>
      <c r="K1956" s="0" t="n">
        <f aca="false">IF(K1955=-1,-1,IF(K1955&gt;0,-1,IF(AND(G1956&gt;77.35,G1957&lt;77.35),(G1956-77.35)*H1957+(77.35-G1957)*H1956)/(G1956-G1957)))</f>
        <v>-1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5.197924</v>
      </c>
      <c r="H1957" s="0" t="n">
        <f aca="true">IF(OFFSET(B1957,$F1957,0,1,1)=0,H1956,OFFSET(B1957,$F1957,0,1,1))</f>
        <v>0.06985716</v>
      </c>
      <c r="I1957" s="0" t="n">
        <f aca="false">H1957/H$9</f>
        <v>0.00211321103708078</v>
      </c>
      <c r="K1957" s="0" t="n">
        <f aca="false">IF(K1956=-1,-1,IF(K1956&gt;0,-1,IF(AND(G1957&gt;77.35,G1958&lt;77.35),(G1957-77.35)*H1958+(77.35-G1958)*H1957)/(G1957-G1958)))</f>
        <v>-1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5.197924</v>
      </c>
      <c r="H1958" s="0" t="n">
        <f aca="true">IF(OFFSET(B1958,$F1958,0,1,1)=0,H1957,OFFSET(B1958,$F1958,0,1,1))</f>
        <v>0.06985716</v>
      </c>
      <c r="I1958" s="0" t="n">
        <f aca="false">H1958/H$9</f>
        <v>0.00211321103708078</v>
      </c>
      <c r="K1958" s="0" t="n">
        <f aca="false">IF(K1957=-1,-1,IF(K1957&gt;0,-1,IF(AND(G1958&gt;77.35,G1959&lt;77.35),(G1958-77.35)*H1959+(77.35-G1959)*H1958)/(G1958-G1959)))</f>
        <v>-1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5.197924</v>
      </c>
      <c r="H1959" s="0" t="n">
        <f aca="true">IF(OFFSET(B1959,$F1959,0,1,1)=0,H1958,OFFSET(B1959,$F1959,0,1,1))</f>
        <v>0.06985716</v>
      </c>
      <c r="I1959" s="0" t="n">
        <f aca="false">H1959/H$9</f>
        <v>0.00211321103708078</v>
      </c>
      <c r="K1959" s="0" t="n">
        <f aca="false">IF(K1958=-1,-1,IF(K1958&gt;0,-1,IF(AND(G1959&gt;77.35,G1960&lt;77.35),(G1959-77.35)*H1960+(77.35-G1960)*H1959)/(G1959-G1960)))</f>
        <v>-1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5.197924</v>
      </c>
      <c r="H1960" s="0" t="n">
        <f aca="true">IF(OFFSET(B1960,$F1960,0,1,1)=0,H1959,OFFSET(B1960,$F1960,0,1,1))</f>
        <v>0.06985716</v>
      </c>
      <c r="I1960" s="0" t="n">
        <f aca="false">H1960/H$9</f>
        <v>0.00211321103708078</v>
      </c>
      <c r="K1960" s="0" t="n">
        <f aca="false">IF(K1959=-1,-1,IF(K1959&gt;0,-1,IF(AND(G1960&gt;77.35,G1961&lt;77.35),(G1960-77.35)*H1961+(77.35-G1961)*H1960)/(G1960-G1961)))</f>
        <v>-1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5.197924</v>
      </c>
      <c r="H1961" s="0" t="n">
        <f aca="true">IF(OFFSET(B1961,$F1961,0,1,1)=0,H1960,OFFSET(B1961,$F1961,0,1,1))</f>
        <v>0.06985716</v>
      </c>
      <c r="I1961" s="0" t="n">
        <f aca="false">H1961/H$9</f>
        <v>0.00211321103708078</v>
      </c>
      <c r="K1961" s="0" t="n">
        <f aca="false">IF(K1960=-1,-1,IF(K1960&gt;0,-1,IF(AND(G1961&gt;77.35,G1962&lt;77.35),(G1961-77.35)*H1962+(77.35-G1962)*H1961)/(G1961-G1962)))</f>
        <v>-1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5.197924</v>
      </c>
      <c r="H1962" s="0" t="n">
        <f aca="true">IF(OFFSET(B1962,$F1962,0,1,1)=0,H1961,OFFSET(B1962,$F1962,0,1,1))</f>
        <v>0.06985716</v>
      </c>
      <c r="I1962" s="0" t="n">
        <f aca="false">H1962/H$9</f>
        <v>0.00211321103708078</v>
      </c>
      <c r="K1962" s="0" t="n">
        <f aca="false">IF(K1961=-1,-1,IF(K1961&gt;0,-1,IF(AND(G1962&gt;77.35,G1963&lt;77.35),(G1962-77.35)*H1963+(77.35-G1963)*H1962)/(G1962-G1963)))</f>
        <v>-1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5.197924</v>
      </c>
      <c r="H1963" s="0" t="n">
        <f aca="true">IF(OFFSET(B1963,$F1963,0,1,1)=0,H1962,OFFSET(B1963,$F1963,0,1,1))</f>
        <v>0.06985716</v>
      </c>
      <c r="I1963" s="0" t="n">
        <f aca="false">H1963/H$9</f>
        <v>0.00211321103708078</v>
      </c>
      <c r="K1963" s="0" t="n">
        <f aca="false">IF(K1962=-1,-1,IF(K1962&gt;0,-1,IF(AND(G1963&gt;77.35,G1964&lt;77.35),(G1963-77.35)*H1964+(77.35-G1964)*H1963)/(G1963-G1964)))</f>
        <v>-1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5.197924</v>
      </c>
      <c r="H1964" s="0" t="n">
        <f aca="true">IF(OFFSET(B1964,$F1964,0,1,1)=0,H1963,OFFSET(B1964,$F1964,0,1,1))</f>
        <v>0.06985716</v>
      </c>
      <c r="I1964" s="0" t="n">
        <f aca="false">H1964/H$9</f>
        <v>0.00211321103708078</v>
      </c>
      <c r="K1964" s="0" t="n">
        <f aca="false">IF(K1963=-1,-1,IF(K1963&gt;0,-1,IF(AND(G1964&gt;77.35,G1965&lt;77.35),(G1964-77.35)*H1965+(77.35-G1965)*H1964)/(G1964-G1965)))</f>
        <v>-1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5.197924</v>
      </c>
      <c r="H1965" s="0" t="n">
        <f aca="true">IF(OFFSET(B1965,$F1965,0,1,1)=0,H1964,OFFSET(B1965,$F1965,0,1,1))</f>
        <v>0.06985716</v>
      </c>
      <c r="I1965" s="0" t="n">
        <f aca="false">H1965/H$9</f>
        <v>0.00211321103708078</v>
      </c>
      <c r="K1965" s="0" t="n">
        <f aca="false">IF(K1964=-1,-1,IF(K1964&gt;0,-1,IF(AND(G1965&gt;77.35,G1966&lt;77.35),(G1965-77.35)*H1966+(77.35-G1966)*H1965)/(G1965-G1966)))</f>
        <v>-1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5.197924</v>
      </c>
      <c r="H1966" s="0" t="n">
        <f aca="true">IF(OFFSET(B1966,$F1966,0,1,1)=0,H1965,OFFSET(B1966,$F1966,0,1,1))</f>
        <v>0.06985716</v>
      </c>
      <c r="I1966" s="0" t="n">
        <f aca="false">H1966/H$9</f>
        <v>0.00211321103708078</v>
      </c>
      <c r="K1966" s="0" t="n">
        <f aca="false">IF(K1965=-1,-1,IF(K1965&gt;0,-1,IF(AND(G1966&gt;77.35,G1967&lt;77.35),(G1966-77.35)*H1967+(77.35-G1967)*H1966)/(G1966-G1967)))</f>
        <v>-1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5.197924</v>
      </c>
      <c r="H1967" s="0" t="n">
        <f aca="true">IF(OFFSET(B1967,$F1967,0,1,1)=0,H1966,OFFSET(B1967,$F1967,0,1,1))</f>
        <v>0.06985716</v>
      </c>
      <c r="I1967" s="0" t="n">
        <f aca="false">H1967/H$9</f>
        <v>0.00211321103708078</v>
      </c>
      <c r="K1967" s="0" t="n">
        <f aca="false">IF(K1966=-1,-1,IF(K1966&gt;0,-1,IF(AND(G1967&gt;77.35,G1968&lt;77.35),(G1967-77.35)*H1968+(77.35-G1968)*H1967)/(G1967-G1968)))</f>
        <v>-1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5.197924</v>
      </c>
      <c r="H1968" s="0" t="n">
        <f aca="true">IF(OFFSET(B1968,$F1968,0,1,1)=0,H1967,OFFSET(B1968,$F1968,0,1,1))</f>
        <v>0.06985716</v>
      </c>
      <c r="I1968" s="0" t="n">
        <f aca="false">H1968/H$9</f>
        <v>0.00211321103708078</v>
      </c>
      <c r="K1968" s="0" t="n">
        <f aca="false">IF(K1967=-1,-1,IF(K1967&gt;0,-1,IF(AND(G1968&gt;77.35,G1969&lt;77.35),(G1968-77.35)*H1969+(77.35-G1969)*H1968)/(G1968-G1969)))</f>
        <v>-1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5.197924</v>
      </c>
      <c r="H1969" s="0" t="n">
        <f aca="true">IF(OFFSET(B1969,$F1969,0,1,1)=0,H1968,OFFSET(B1969,$F1969,0,1,1))</f>
        <v>0.06985716</v>
      </c>
      <c r="I1969" s="0" t="n">
        <f aca="false">H1969/H$9</f>
        <v>0.00211321103708078</v>
      </c>
      <c r="K1969" s="0" t="n">
        <f aca="false">IF(K1968=-1,-1,IF(K1968&gt;0,-1,IF(AND(G1969&gt;77.35,G1970&lt;77.35),(G1969-77.35)*H1970+(77.35-G1970)*H1969)/(G1969-G1970)))</f>
        <v>-1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5.197924</v>
      </c>
      <c r="H1970" s="0" t="n">
        <f aca="true">IF(OFFSET(B1970,$F1970,0,1,1)=0,H1969,OFFSET(B1970,$F1970,0,1,1))</f>
        <v>0.06985716</v>
      </c>
      <c r="I1970" s="0" t="n">
        <f aca="false">H1970/H$9</f>
        <v>0.00211321103708078</v>
      </c>
      <c r="K1970" s="0" t="n">
        <f aca="false">IF(K1969=-1,-1,IF(K1969&gt;0,-1,IF(AND(G1970&gt;77.35,G1971&lt;77.35),(G1970-77.35)*H1971+(77.35-G1971)*H1970)/(G1970-G1971)))</f>
        <v>-1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5.197924</v>
      </c>
      <c r="H1971" s="0" t="n">
        <f aca="true">IF(OFFSET(B1971,$F1971,0,1,1)=0,H1970,OFFSET(B1971,$F1971,0,1,1))</f>
        <v>0.06985716</v>
      </c>
      <c r="I1971" s="0" t="n">
        <f aca="false">H1971/H$9</f>
        <v>0.00211321103708078</v>
      </c>
      <c r="K1971" s="0" t="n">
        <f aca="false">IF(K1970=-1,-1,IF(K1970&gt;0,-1,IF(AND(G1971&gt;77.35,G1972&lt;77.35),(G1971-77.35)*H1972+(77.35-G1972)*H1971)/(G1971-G1972)))</f>
        <v>-1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5.197924</v>
      </c>
      <c r="H1972" s="0" t="n">
        <f aca="true">IF(OFFSET(B1972,$F1972,0,1,1)=0,H1971,OFFSET(B1972,$F1972,0,1,1))</f>
        <v>0.06985716</v>
      </c>
      <c r="I1972" s="0" t="n">
        <f aca="false">H1972/H$9</f>
        <v>0.00211321103708078</v>
      </c>
      <c r="K1972" s="0" t="n">
        <f aca="false">IF(K1971=-1,-1,IF(K1971&gt;0,-1,IF(AND(G1972&gt;77.35,G1973&lt;77.35),(G1972-77.35)*H1973+(77.35-G1973)*H1972)/(G1972-G1973)))</f>
        <v>-1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5.197924</v>
      </c>
      <c r="H1973" s="0" t="n">
        <f aca="true">IF(OFFSET(B1973,$F1973,0,1,1)=0,H1972,OFFSET(B1973,$F1973,0,1,1))</f>
        <v>0.06985716</v>
      </c>
      <c r="I1973" s="0" t="n">
        <f aca="false">H1973/H$9</f>
        <v>0.00211321103708078</v>
      </c>
      <c r="K1973" s="0" t="n">
        <f aca="false">IF(K1972=-1,-1,IF(K1972&gt;0,-1,IF(AND(G1973&gt;77.35,G1974&lt;77.35),(G1973-77.35)*H1974+(77.35-G1974)*H1973)/(G1973-G1974)))</f>
        <v>-1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5.197924</v>
      </c>
      <c r="H1974" s="0" t="n">
        <f aca="true">IF(OFFSET(B1974,$F1974,0,1,1)=0,H1973,OFFSET(B1974,$F1974,0,1,1))</f>
        <v>0.06985716</v>
      </c>
      <c r="I1974" s="0" t="n">
        <f aca="false">H1974/H$9</f>
        <v>0.00211321103708078</v>
      </c>
      <c r="K1974" s="0" t="n">
        <f aca="false">IF(K1973=-1,-1,IF(K1973&gt;0,-1,IF(AND(G1974&gt;77.35,G1975&lt;77.35),(G1974-77.35)*H1975+(77.35-G1975)*H1974)/(G1974-G1975)))</f>
        <v>-1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5.197924</v>
      </c>
      <c r="H1975" s="0" t="n">
        <f aca="true">IF(OFFSET(B1975,$F1975,0,1,1)=0,H1974,OFFSET(B1975,$F1975,0,1,1))</f>
        <v>0.06985716</v>
      </c>
      <c r="I1975" s="0" t="n">
        <f aca="false">H1975/H$9</f>
        <v>0.00211321103708078</v>
      </c>
      <c r="K1975" s="0" t="n">
        <f aca="false">IF(K1974=-1,-1,IF(K1974&gt;0,-1,IF(AND(G1975&gt;77.35,G1976&lt;77.35),(G1975-77.35)*H1976+(77.35-G1976)*H1975)/(G1975-G1976)))</f>
        <v>-1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5.197924</v>
      </c>
      <c r="H1976" s="0" t="n">
        <f aca="true">IF(OFFSET(B1976,$F1976,0,1,1)=0,H1975,OFFSET(B1976,$F1976,0,1,1))</f>
        <v>0.06985716</v>
      </c>
      <c r="I1976" s="0" t="n">
        <f aca="false">H1976/H$9</f>
        <v>0.00211321103708078</v>
      </c>
      <c r="K1976" s="0" t="n">
        <f aca="false">IF(K1975=-1,-1,IF(K1975&gt;0,-1,IF(AND(G1976&gt;77.35,G1977&lt;77.35),(G1976-77.35)*H1977+(77.35-G1977)*H1976)/(G1976-G1977)))</f>
        <v>-1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5.197924</v>
      </c>
      <c r="H1977" s="0" t="n">
        <f aca="true">IF(OFFSET(B1977,$F1977,0,1,1)=0,H1976,OFFSET(B1977,$F1977,0,1,1))</f>
        <v>0.06985716</v>
      </c>
      <c r="I1977" s="0" t="n">
        <f aca="false">H1977/H$9</f>
        <v>0.00211321103708078</v>
      </c>
      <c r="K1977" s="0" t="n">
        <f aca="false">IF(K1976=-1,-1,IF(K1976&gt;0,-1,IF(AND(G1977&gt;77.35,G1978&lt;77.35),(G1977-77.35)*H1978+(77.35-G1978)*H1977)/(G1977-G1978)))</f>
        <v>-1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5.197924</v>
      </c>
      <c r="H1978" s="0" t="n">
        <f aca="true">IF(OFFSET(B1978,$F1978,0,1,1)=0,H1977,OFFSET(B1978,$F1978,0,1,1))</f>
        <v>0.06985716</v>
      </c>
      <c r="I1978" s="0" t="n">
        <f aca="false">H1978/H$9</f>
        <v>0.00211321103708078</v>
      </c>
      <c r="K1978" s="0" t="n">
        <f aca="false">IF(K1977=-1,-1,IF(K1977&gt;0,-1,IF(AND(G1978&gt;77.35,G1979&lt;77.35),(G1978-77.35)*H1979+(77.35-G1979)*H1978)/(G1978-G1979)))</f>
        <v>-1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5.197924</v>
      </c>
      <c r="H1979" s="0" t="n">
        <f aca="true">IF(OFFSET(B1979,$F1979,0,1,1)=0,H1978,OFFSET(B1979,$F1979,0,1,1))</f>
        <v>0.06985716</v>
      </c>
      <c r="I1979" s="0" t="n">
        <f aca="false">H1979/H$9</f>
        <v>0.00211321103708078</v>
      </c>
      <c r="K1979" s="0" t="n">
        <f aca="false">IF(K1978=-1,-1,IF(K1978&gt;0,-1,IF(AND(G1979&gt;77.35,G1980&lt;77.35),(G1979-77.35)*H1980+(77.35-G1980)*H1979)/(G1979-G1980)))</f>
        <v>-1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5.197924</v>
      </c>
      <c r="H1980" s="0" t="n">
        <f aca="true">IF(OFFSET(B1980,$F1980,0,1,1)=0,H1979,OFFSET(B1980,$F1980,0,1,1))</f>
        <v>0.06985716</v>
      </c>
      <c r="I1980" s="0" t="n">
        <f aca="false">H1980/H$9</f>
        <v>0.00211321103708078</v>
      </c>
      <c r="K1980" s="0" t="n">
        <f aca="false">IF(K1979=-1,-1,IF(K1979&gt;0,-1,IF(AND(G1980&gt;77.35,G1981&lt;77.35),(G1980-77.35)*H1981+(77.35-G1981)*H1980)/(G1980-G1981)))</f>
        <v>-1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5.197924</v>
      </c>
      <c r="H1981" s="0" t="n">
        <f aca="true">IF(OFFSET(B1981,$F1981,0,1,1)=0,H1980,OFFSET(B1981,$F1981,0,1,1))</f>
        <v>0.06985716</v>
      </c>
      <c r="I1981" s="0" t="n">
        <f aca="false">H1981/H$9</f>
        <v>0.00211321103708078</v>
      </c>
      <c r="K1981" s="0" t="n">
        <f aca="false">IF(K1980=-1,-1,IF(K1980&gt;0,-1,IF(AND(G1981&gt;77.35,G1982&lt;77.35),(G1981-77.35)*H1982+(77.35-G1982)*H1981)/(G1981-G1982)))</f>
        <v>-1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5.197924</v>
      </c>
      <c r="H1982" s="0" t="n">
        <f aca="true">IF(OFFSET(B1982,$F1982,0,1,1)=0,H1981,OFFSET(B1982,$F1982,0,1,1))</f>
        <v>0.06985716</v>
      </c>
      <c r="I1982" s="0" t="n">
        <f aca="false">H1982/H$9</f>
        <v>0.00211321103708078</v>
      </c>
      <c r="K1982" s="0" t="n">
        <f aca="false">IF(K1981=-1,-1,IF(K1981&gt;0,-1,IF(AND(G1982&gt;77.35,G1983&lt;77.35),(G1982-77.35)*H1983+(77.35-G1983)*H1982)/(G1982-G1983)))</f>
        <v>-1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5.197924</v>
      </c>
      <c r="H1983" s="0" t="n">
        <f aca="true">IF(OFFSET(B1983,$F1983,0,1,1)=0,H1982,OFFSET(B1983,$F1983,0,1,1))</f>
        <v>0.06985716</v>
      </c>
      <c r="I1983" s="0" t="n">
        <f aca="false">H1983/H$9</f>
        <v>0.00211321103708078</v>
      </c>
      <c r="K1983" s="0" t="n">
        <f aca="false">IF(K1982=-1,-1,IF(K1982&gt;0,-1,IF(AND(G1983&gt;77.35,G1984&lt;77.35),(G1983-77.35)*H1984+(77.35-G1984)*H1983)/(G1983-G1984)))</f>
        <v>-1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5.197924</v>
      </c>
      <c r="H1984" s="0" t="n">
        <f aca="true">IF(OFFSET(B1984,$F1984,0,1,1)=0,H1983,OFFSET(B1984,$F1984,0,1,1))</f>
        <v>0.06985716</v>
      </c>
      <c r="I1984" s="0" t="n">
        <f aca="false">H1984/H$9</f>
        <v>0.00211321103708078</v>
      </c>
      <c r="K1984" s="0" t="n">
        <f aca="false">IF(K1983=-1,-1,IF(K1983&gt;0,-1,IF(AND(G1984&gt;77.35,G1985&lt;77.35),(G1984-77.35)*H1985+(77.35-G1985)*H1984)/(G1984-G1985)))</f>
        <v>-1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5.197924</v>
      </c>
      <c r="H1985" s="0" t="n">
        <f aca="true">IF(OFFSET(B1985,$F1985,0,1,1)=0,H1984,OFFSET(B1985,$F1985,0,1,1))</f>
        <v>0.06985716</v>
      </c>
      <c r="I1985" s="0" t="n">
        <f aca="false">H1985/H$9</f>
        <v>0.00211321103708078</v>
      </c>
      <c r="K1985" s="0" t="n">
        <f aca="false">IF(K1984=-1,-1,IF(K1984&gt;0,-1,IF(AND(G1985&gt;77.35,G1986&lt;77.35),(G1985-77.35)*H1986+(77.35-G1986)*H1985)/(G1985-G1986)))</f>
        <v>-1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5.197924</v>
      </c>
      <c r="H1986" s="0" t="n">
        <f aca="true">IF(OFFSET(B1986,$F1986,0,1,1)=0,H1985,OFFSET(B1986,$F1986,0,1,1))</f>
        <v>0.06985716</v>
      </c>
      <c r="I1986" s="0" t="n">
        <f aca="false">H1986/H$9</f>
        <v>0.00211321103708078</v>
      </c>
      <c r="K1986" s="0" t="n">
        <f aca="false">IF(K1985=-1,-1,IF(K1985&gt;0,-1,IF(AND(G1986&gt;77.35,G1987&lt;77.35),(G1986-77.35)*H1987+(77.35-G1987)*H1986)/(G1986-G1987)))</f>
        <v>-1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5.197924</v>
      </c>
      <c r="H1987" s="0" t="n">
        <f aca="true">IF(OFFSET(B1987,$F1987,0,1,1)=0,H1986,OFFSET(B1987,$F1987,0,1,1))</f>
        <v>0.06985716</v>
      </c>
      <c r="I1987" s="0" t="n">
        <f aca="false">H1987/H$9</f>
        <v>0.00211321103708078</v>
      </c>
      <c r="K1987" s="0" t="n">
        <f aca="false">IF(K1986=-1,-1,IF(K1986&gt;0,-1,IF(AND(G1987&gt;77.35,G1988&lt;77.35),(G1987-77.35)*H1988+(77.35-G1988)*H1987)/(G1987-G1988)))</f>
        <v>-1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5.197924</v>
      </c>
      <c r="H1988" s="0" t="n">
        <f aca="true">IF(OFFSET(B1988,$F1988,0,1,1)=0,H1987,OFFSET(B1988,$F1988,0,1,1))</f>
        <v>0.06985716</v>
      </c>
      <c r="I1988" s="0" t="n">
        <f aca="false">H1988/H$9</f>
        <v>0.00211321103708078</v>
      </c>
      <c r="K1988" s="0" t="n">
        <f aca="false">IF(K1987=-1,-1,IF(K1987&gt;0,-1,IF(AND(G1988&gt;77.35,G1989&lt;77.35),(G1988-77.35)*H1989+(77.35-G1989)*H1988)/(G1988-G1989)))</f>
        <v>-1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5.197924</v>
      </c>
      <c r="H1989" s="0" t="n">
        <f aca="true">IF(OFFSET(B1989,$F1989,0,1,1)=0,H1988,OFFSET(B1989,$F1989,0,1,1))</f>
        <v>0.06985716</v>
      </c>
      <c r="I1989" s="0" t="n">
        <f aca="false">H1989/H$9</f>
        <v>0.00211321103708078</v>
      </c>
      <c r="K1989" s="0" t="n">
        <f aca="false">IF(K1988=-1,-1,IF(K1988&gt;0,-1,IF(AND(G1989&gt;77.35,G1990&lt;77.35),(G1989-77.35)*H1990+(77.35-G1990)*H1989)/(G1989-G1990)))</f>
        <v>-1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5.197924</v>
      </c>
      <c r="H1990" s="0" t="n">
        <f aca="true">IF(OFFSET(B1990,$F1990,0,1,1)=0,H1989,OFFSET(B1990,$F1990,0,1,1))</f>
        <v>0.06985716</v>
      </c>
      <c r="I1990" s="0" t="n">
        <f aca="false">H1990/H$9</f>
        <v>0.00211321103708078</v>
      </c>
      <c r="K1990" s="0" t="n">
        <f aca="false">IF(K1989=-1,-1,IF(K1989&gt;0,-1,IF(AND(G1990&gt;77.35,G1991&lt;77.35),(G1990-77.35)*H1991+(77.35-G1991)*H1990)/(G1990-G1991)))</f>
        <v>-1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5.197924</v>
      </c>
      <c r="H1991" s="0" t="n">
        <f aca="true">IF(OFFSET(B1991,$F1991,0,1,1)=0,H1990,OFFSET(B1991,$F1991,0,1,1))</f>
        <v>0.06985716</v>
      </c>
      <c r="I1991" s="0" t="n">
        <f aca="false">H1991/H$9</f>
        <v>0.00211321103708078</v>
      </c>
      <c r="K1991" s="0" t="n">
        <f aca="false">IF(K1990=-1,-1,IF(K1990&gt;0,-1,IF(AND(G1991&gt;77.35,G1992&lt;77.35),(G1991-77.35)*H1992+(77.35-G1992)*H1991)/(G1991-G1992)))</f>
        <v>-1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5.197924</v>
      </c>
      <c r="H1992" s="0" t="n">
        <f aca="true">IF(OFFSET(B1992,$F1992,0,1,1)=0,H1991,OFFSET(B1992,$F1992,0,1,1))</f>
        <v>0.06985716</v>
      </c>
      <c r="I1992" s="0" t="n">
        <f aca="false">H1992/H$9</f>
        <v>0.00211321103708078</v>
      </c>
      <c r="K1992" s="0" t="n">
        <f aca="false">IF(K1991=-1,-1,IF(K1991&gt;0,-1,IF(AND(G1992&gt;77.35,G1993&lt;77.35),(G1992-77.35)*H1993+(77.35-G1993)*H1992)/(G1992-G1993)))</f>
        <v>-1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5.197924</v>
      </c>
      <c r="H1993" s="0" t="n">
        <f aca="true">IF(OFFSET(B1993,$F1993,0,1,1)=0,H1992,OFFSET(B1993,$F1993,0,1,1))</f>
        <v>0.06985716</v>
      </c>
      <c r="I1993" s="0" t="n">
        <f aca="false">H1993/H$9</f>
        <v>0.00211321103708078</v>
      </c>
      <c r="K1993" s="0" t="n">
        <f aca="false">IF(K1992=-1,-1,IF(K1992&gt;0,-1,IF(AND(G1993&gt;77.35,G1994&lt;77.35),(G1993-77.35)*H1994+(77.35-G1994)*H1993)/(G1993-G1994)))</f>
        <v>-1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5.197924</v>
      </c>
      <c r="H1994" s="0" t="n">
        <f aca="true">IF(OFFSET(B1994,$F1994,0,1,1)=0,H1993,OFFSET(B1994,$F1994,0,1,1))</f>
        <v>0.06985716</v>
      </c>
      <c r="I1994" s="0" t="n">
        <f aca="false">H1994/H$9</f>
        <v>0.00211321103708078</v>
      </c>
      <c r="K1994" s="0" t="n">
        <f aca="false">IF(K1993=-1,-1,IF(K1993&gt;0,-1,IF(AND(G1994&gt;77.35,G1995&lt;77.35),(G1994-77.35)*H1995+(77.35-G1995)*H1994)/(G1994-G1995)))</f>
        <v>-1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5.197924</v>
      </c>
      <c r="H1995" s="0" t="n">
        <f aca="true">IF(OFFSET(B1995,$F1995,0,1,1)=0,H1994,OFFSET(B1995,$F1995,0,1,1))</f>
        <v>0.06985716</v>
      </c>
      <c r="I1995" s="0" t="n">
        <f aca="false">H1995/H$9</f>
        <v>0.00211321103708078</v>
      </c>
      <c r="K1995" s="0" t="n">
        <f aca="false">IF(K1994=-1,-1,IF(K1994&gt;0,-1,IF(AND(G1995&gt;77.35,G1996&lt;77.35),(G1995-77.35)*H1996+(77.35-G1996)*H1995)/(G1995-G1996)))</f>
        <v>-1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5.197924</v>
      </c>
      <c r="H1996" s="0" t="n">
        <f aca="true">IF(OFFSET(B1996,$F1996,0,1,1)=0,H1995,OFFSET(B1996,$F1996,0,1,1))</f>
        <v>0.06985716</v>
      </c>
      <c r="I1996" s="0" t="n">
        <f aca="false">H1996/H$9</f>
        <v>0.00211321103708078</v>
      </c>
      <c r="K1996" s="0" t="n">
        <f aca="false">IF(K1995=-1,-1,IF(K1995&gt;0,-1,IF(AND(G1996&gt;77.35,G1997&lt;77.35),(G1996-77.35)*H1997+(77.35-G1997)*H1996)/(G1996-G1997)))</f>
        <v>-1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5.197924</v>
      </c>
      <c r="H1997" s="0" t="n">
        <f aca="true">IF(OFFSET(B1997,$F1997,0,1,1)=0,H1996,OFFSET(B1997,$F1997,0,1,1))</f>
        <v>0.06985716</v>
      </c>
      <c r="I1997" s="0" t="n">
        <f aca="false">H1997/H$9</f>
        <v>0.00211321103708078</v>
      </c>
      <c r="K1997" s="0" t="n">
        <f aca="false">IF(K1996=-1,-1,IF(K1996&gt;0,-1,IF(AND(G1997&gt;77.35,G1998&lt;77.35),(G1997-77.35)*H1998+(77.35-G1998)*H1997)/(G1997-G1998)))</f>
        <v>-1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5.197924</v>
      </c>
      <c r="H1998" s="0" t="n">
        <f aca="true">IF(OFFSET(B1998,$F1998,0,1,1)=0,H1997,OFFSET(B1998,$F1998,0,1,1))</f>
        <v>0.06985716</v>
      </c>
      <c r="I1998" s="0" t="n">
        <f aca="false">H1998/H$9</f>
        <v>0.00211321103708078</v>
      </c>
      <c r="K1998" s="0" t="n">
        <f aca="false">IF(K1997=-1,-1,IF(K1997&gt;0,-1,IF(AND(G1998&gt;77.35,G1999&lt;77.35),(G1998-77.35)*H1999+(77.35-G1999)*H1998)/(G1998-G1999)))</f>
        <v>-1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5.197924</v>
      </c>
      <c r="H1999" s="0" t="n">
        <f aca="true">IF(OFFSET(B1999,$F1999,0,1,1)=0,H1998,OFFSET(B1999,$F1999,0,1,1))</f>
        <v>0.06985716</v>
      </c>
      <c r="I1999" s="0" t="n">
        <f aca="false">H1999/H$9</f>
        <v>0.00211321103708078</v>
      </c>
      <c r="K1999" s="0" t="n">
        <f aca="false">IF(K1998=-1,-1,IF(K1998&gt;0,-1,IF(AND(G1999&gt;77.35,G2000&lt;77.35),(G1999-77.35)*H2000+(77.35-G2000)*H1999)/(G1999-G2000)))</f>
        <v>-1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5.197924</v>
      </c>
      <c r="H2000" s="0" t="n">
        <f aca="true">IF(OFFSET(B2000,$F2000,0,1,1)=0,H1999,OFFSET(B2000,$F2000,0,1,1))</f>
        <v>0.06985716</v>
      </c>
      <c r="I2000" s="0" t="n">
        <f aca="false">H2000/H$9</f>
        <v>0.00211321103708078</v>
      </c>
      <c r="K2000" s="0" t="n">
        <f aca="false">IF(K1999=-1,-1,IF(K1999&gt;0,-1,IF(AND(G2000&gt;77.35,G2001&lt;77.35),(G2000-77.35)*H2001+(77.35-G2001)*H2000)/(G2000-G2001)))</f>
        <v>-1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5.197924</v>
      </c>
      <c r="H2001" s="0" t="n">
        <f aca="true">IF(OFFSET(B2001,$F2001,0,1,1)=0,H2000,OFFSET(B2001,$F2001,0,1,1))</f>
        <v>0.06985716</v>
      </c>
      <c r="I2001" s="0" t="n">
        <f aca="false">H2001/H$9</f>
        <v>0.00211321103708078</v>
      </c>
      <c r="K2001" s="0" t="n">
        <f aca="false">IF(K2000=-1,-1,IF(K2000&gt;0,-1,IF(AND(G2001&gt;77.35,G2002&lt;77.35),(G2001-77.35)*H2002+(77.35-G2002)*H2001)/(G2001-G2002)))</f>
        <v>-1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5.197924</v>
      </c>
      <c r="H2002" s="0" t="n">
        <f aca="true">IF(OFFSET(B2002,$F2002,0,1,1)=0,H2001,OFFSET(B2002,$F2002,0,1,1))</f>
        <v>0.06985716</v>
      </c>
      <c r="I2002" s="0" t="n">
        <f aca="false">H2002/H$9</f>
        <v>0.00211321103708078</v>
      </c>
      <c r="K2002" s="0" t="n">
        <f aca="false">IF(K2001=-1,-1,IF(K2001&gt;0,-1,IF(AND(G2002&gt;77.35,G2003&lt;77.35),(G2002-77.35)*H2003+(77.35-G2003)*H2002)/(G2002-G2003)))</f>
        <v>-1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5.197924</v>
      </c>
      <c r="H2003" s="0" t="n">
        <f aca="true">IF(OFFSET(B2003,$F2003,0,1,1)=0,H2002,OFFSET(B2003,$F2003,0,1,1))</f>
        <v>0.06985716</v>
      </c>
      <c r="I2003" s="0" t="n">
        <f aca="false">H2003/H$9</f>
        <v>0.00211321103708078</v>
      </c>
      <c r="K2003" s="0" t="n">
        <f aca="false">IF(K2002=-1,-1,IF(K2002&gt;0,-1,IF(AND(G2003&gt;77.35,G2004&lt;77.35),(G2003-77.35)*H2004+(77.35-G2004)*H2003)/(G2003-G2004)))</f>
        <v>-1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5.197924</v>
      </c>
      <c r="H2004" s="0" t="n">
        <f aca="true">IF(OFFSET(B2004,$F2004,0,1,1)=0,H2003,OFFSET(B2004,$F2004,0,1,1))</f>
        <v>0.06985716</v>
      </c>
      <c r="I2004" s="0" t="n">
        <f aca="false">H2004/H$9</f>
        <v>0.00211321103708078</v>
      </c>
      <c r="K2004" s="0" t="n">
        <f aca="false">IF(K2003=-1,-1,IF(K2003&gt;0,-1,IF(AND(G2004&gt;77.35,G2005&lt;77.35),(G2004-77.35)*H2005+(77.35-G2005)*H2004)/(G2004-G2005)))</f>
        <v>-1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5.197924</v>
      </c>
      <c r="H2005" s="0" t="n">
        <f aca="true">IF(OFFSET(B2005,$F2005,0,1,1)=0,H2004,OFFSET(B2005,$F2005,0,1,1))</f>
        <v>0.06985716</v>
      </c>
      <c r="I2005" s="0" t="n">
        <f aca="false">H2005/H$9</f>
        <v>0.00211321103708078</v>
      </c>
      <c r="K2005" s="0" t="n">
        <f aca="false">IF(K2004=-1,-1,IF(K2004&gt;0,-1,IF(AND(G2005&gt;77.35,G2006&lt;77.35),(G2005-77.35)*H2006+(77.35-G2006)*H2005)/(G2005-G2006)))</f>
        <v>-1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5.197924</v>
      </c>
      <c r="H2006" s="0" t="n">
        <f aca="true">IF(OFFSET(B2006,$F2006,0,1,1)=0,H2005,OFFSET(B2006,$F2006,0,1,1))</f>
        <v>0.06985716</v>
      </c>
      <c r="I2006" s="0" t="n">
        <f aca="false">H2006/H$9</f>
        <v>0.00211321103708078</v>
      </c>
      <c r="K2006" s="0" t="n">
        <f aca="false">IF(K2005=-1,-1,IF(K2005&gt;0,-1,IF(AND(G2006&gt;77.35,G2007&lt;77.35),(G2006-77.35)*H2007+(77.35-G2007)*H2006)/(G2006-G2007)))</f>
        <v>-1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5.197924</v>
      </c>
      <c r="H2007" s="0" t="n">
        <f aca="true">IF(OFFSET(B2007,$F2007,0,1,1)=0,H2006,OFFSET(B2007,$F2007,0,1,1))</f>
        <v>0.06985716</v>
      </c>
      <c r="I2007" s="0" t="n">
        <f aca="false">H2007/H$9</f>
        <v>0.00211321103708078</v>
      </c>
      <c r="K2007" s="0" t="n">
        <f aca="false">IF(K2006=-1,-1,IF(K2006&gt;0,-1,IF(AND(G2007&gt;77.35,G2008&lt;77.35),(G2007-77.35)*H2008+(77.35-G2008)*H2007)/(G2007-G2008)))</f>
        <v>-1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5.197924</v>
      </c>
      <c r="H2008" s="0" t="n">
        <f aca="true">IF(OFFSET(B2008,$F2008,0,1,1)=0,H2007,OFFSET(B2008,$F2008,0,1,1))</f>
        <v>0.06985716</v>
      </c>
      <c r="I2008" s="0" t="n">
        <f aca="false">H2008/H$9</f>
        <v>0.00211321103708078</v>
      </c>
      <c r="K2008" s="0" t="n">
        <f aca="false">IF(K2007=-1,-1,IF(K2007&gt;0,-1,IF(AND(G2008&gt;77.35,G2009&lt;77.35),(G2008-77.35)*H2009+(77.35-G2009)*H2008)/(G2008-G2009)))</f>
        <v>-1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5.197924</v>
      </c>
      <c r="H2009" s="0" t="n">
        <f aca="true">IF(OFFSET(B2009,$F2009,0,1,1)=0,H2008,OFFSET(B2009,$F2009,0,1,1))</f>
        <v>0.06985716</v>
      </c>
      <c r="I2009" s="0" t="n">
        <f aca="false">H2009/H$9</f>
        <v>0.00211321103708078</v>
      </c>
      <c r="K2009" s="0" t="n">
        <f aca="false">IF(K2008=-1,-1,IF(K2008&gt;0,-1,IF(AND(G2009&gt;77.35,G2010&lt;77.35),(G2009-77.35)*H2010+(77.35-G2010)*H2009)/(G2009-G2010)))</f>
        <v>-1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5.197924</v>
      </c>
      <c r="H2010" s="0" t="n">
        <f aca="true">IF(OFFSET(B2010,$F2010,0,1,1)=0,H2009,OFFSET(B2010,$F2010,0,1,1))</f>
        <v>0.06985716</v>
      </c>
      <c r="I2010" s="0" t="n">
        <f aca="false">H2010/H$9</f>
        <v>0.00211321103708078</v>
      </c>
      <c r="K2010" s="0" t="n">
        <f aca="false">IF(K2009=-1,-1,IF(K2009&gt;0,-1,IF(AND(G2010&gt;77.35,G2011&lt;77.35),(G2010-77.35)*H2011+(77.35-G2011)*H2010)/(G2010-G2011)))</f>
        <v>-1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5.197924</v>
      </c>
      <c r="H2011" s="0" t="n">
        <f aca="true">IF(OFFSET(B2011,$F2011,0,1,1)=0,H2010,OFFSET(B2011,$F2011,0,1,1))</f>
        <v>0.06985716</v>
      </c>
      <c r="I2011" s="0" t="n">
        <f aca="false">H2011/H$9</f>
        <v>0.00211321103708078</v>
      </c>
      <c r="K2011" s="0" t="n">
        <f aca="false">IF(K2010=-1,-1,IF(K2010&gt;0,-1,IF(AND(G2011&gt;77.35,G2012&lt;77.35),(G2011-77.35)*H2012+(77.35-G2012)*H2011)/(G2011-G2012)))</f>
        <v>-1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5.197924</v>
      </c>
      <c r="H2012" s="0" t="n">
        <f aca="true">IF(OFFSET(B2012,$F2012,0,1,1)=0,H2011,OFFSET(B2012,$F2012,0,1,1))</f>
        <v>0.06985716</v>
      </c>
      <c r="I2012" s="0" t="n">
        <f aca="false">H2012/H$9</f>
        <v>0.00211321103708078</v>
      </c>
      <c r="K2012" s="0" t="n">
        <f aca="false">IF(K2011=-1,-1,IF(K2011&gt;0,-1,IF(AND(G2012&gt;77.35,G2013&lt;77.35),(G2012-77.35)*H2013+(77.35-G2013)*H2012)/(G2012-G2013)))</f>
        <v>-1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5.197924</v>
      </c>
      <c r="H2013" s="0" t="n">
        <f aca="true">IF(OFFSET(B2013,$F2013,0,1,1)=0,H2012,OFFSET(B2013,$F2013,0,1,1))</f>
        <v>0.06985716</v>
      </c>
      <c r="I2013" s="0" t="n">
        <f aca="false">H2013/H$9</f>
        <v>0.00211321103708078</v>
      </c>
      <c r="K2013" s="0" t="n">
        <f aca="false">IF(K2012=-1,-1,IF(K2012&gt;0,-1,IF(AND(G2013&gt;77.35,G2014&lt;77.35),(G2013-77.35)*H2014+(77.35-G2014)*H2013)/(G2013-G2014)))</f>
        <v>-1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5.197924</v>
      </c>
      <c r="H2014" s="0" t="n">
        <f aca="true">IF(OFFSET(B2014,$F2014,0,1,1)=0,H2013,OFFSET(B2014,$F2014,0,1,1))</f>
        <v>0.06985716</v>
      </c>
      <c r="I2014" s="0" t="n">
        <f aca="false">H2014/H$9</f>
        <v>0.00211321103708078</v>
      </c>
      <c r="K2014" s="0" t="n">
        <f aca="false">IF(K2013=-1,-1,IF(K2013&gt;0,-1,IF(AND(G2014&gt;77.35,G2015&lt;77.35),(G2014-77.35)*H2015+(77.35-G2015)*H2014)/(G2014-G2015)))</f>
        <v>-1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5.197924</v>
      </c>
      <c r="H2015" s="0" t="n">
        <f aca="true">IF(OFFSET(B2015,$F2015,0,1,1)=0,H2014,OFFSET(B2015,$F2015,0,1,1))</f>
        <v>0.06985716</v>
      </c>
      <c r="I2015" s="0" t="n">
        <f aca="false">H2015/H$9</f>
        <v>0.00211321103708078</v>
      </c>
      <c r="K2015" s="0" t="n">
        <f aca="false">IF(K2014=-1,-1,IF(K2014&gt;0,-1,IF(AND(G2015&gt;77.35,G2016&lt;77.35),(G2015-77.35)*H2016+(77.35-G2016)*H2015)/(G2015-G2016)))</f>
        <v>-1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5.197924</v>
      </c>
      <c r="H2016" s="0" t="n">
        <f aca="true">IF(OFFSET(B2016,$F2016,0,1,1)=0,H2015,OFFSET(B2016,$F2016,0,1,1))</f>
        <v>0.06985716</v>
      </c>
      <c r="I2016" s="0" t="n">
        <f aca="false">H2016/H$9</f>
        <v>0.00211321103708078</v>
      </c>
      <c r="K2016" s="0" t="n">
        <f aca="false">IF(K2015=-1,-1,IF(K2015&gt;0,-1,IF(AND(G2016&gt;77.35,G2017&lt;77.35),(G2016-77.35)*H2017+(77.35-G2017)*H2016)/(G2016-G2017)))</f>
        <v>-1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5.197924</v>
      </c>
      <c r="H2017" s="0" t="n">
        <f aca="true">IF(OFFSET(B2017,$F2017,0,1,1)=0,H2016,OFFSET(B2017,$F2017,0,1,1))</f>
        <v>0.06985716</v>
      </c>
      <c r="I2017" s="0" t="n">
        <f aca="false">H2017/H$9</f>
        <v>0.00211321103708078</v>
      </c>
      <c r="K2017" s="0" t="n">
        <f aca="false">IF(K2016=-1,-1,IF(K2016&gt;0,-1,IF(AND(G2017&gt;77.35,G2018&lt;77.35),(G2017-77.35)*H2018+(77.35-G2018)*H2017)/(G2017-G2018)))</f>
        <v>-1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5.197924</v>
      </c>
      <c r="H2018" s="0" t="n">
        <f aca="true">IF(OFFSET(B2018,$F2018,0,1,1)=0,H2017,OFFSET(B2018,$F2018,0,1,1))</f>
        <v>0.06985716</v>
      </c>
      <c r="I2018" s="0" t="n">
        <f aca="false">H2018/H$9</f>
        <v>0.00211321103708078</v>
      </c>
      <c r="K2018" s="0" t="n">
        <f aca="false">IF(K2017=-1,-1,IF(K2017&gt;0,-1,IF(AND(G2018&gt;77.35,G2019&lt;77.35),(G2018-77.35)*H2019+(77.35-G2019)*H2018)/(G2018-G2019)))</f>
        <v>-1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5.197924</v>
      </c>
      <c r="H2019" s="0" t="n">
        <f aca="true">IF(OFFSET(B2019,$F2019,0,1,1)=0,H2018,OFFSET(B2019,$F2019,0,1,1))</f>
        <v>0.06985716</v>
      </c>
      <c r="I2019" s="0" t="n">
        <f aca="false">H2019/H$9</f>
        <v>0.00211321103708078</v>
      </c>
      <c r="K2019" s="0" t="n">
        <f aca="false">IF(K2018=-1,-1,IF(K2018&gt;0,-1,IF(AND(G2019&gt;77.35,G2020&lt;77.35),(G2019-77.35)*H2020+(77.35-G2020)*H2019)/(G2019-G2020)))</f>
        <v>-1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5.197924</v>
      </c>
      <c r="H2020" s="0" t="n">
        <f aca="true">IF(OFFSET(B2020,$F2020,0,1,1)=0,H2019,OFFSET(B2020,$F2020,0,1,1))</f>
        <v>0.06985716</v>
      </c>
      <c r="I2020" s="0" t="n">
        <f aca="false">H2020/H$9</f>
        <v>0.00211321103708078</v>
      </c>
      <c r="K2020" s="0" t="n">
        <f aca="false">IF(K2019=-1,-1,IF(K2019&gt;0,-1,IF(AND(G2020&gt;77.35,G2021&lt;77.35),(G2020-77.35)*H2021+(77.35-G2021)*H2020)/(G2020-G2021)))</f>
        <v>-1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5.197924</v>
      </c>
      <c r="H2021" s="0" t="n">
        <f aca="true">IF(OFFSET(B2021,$F2021,0,1,1)=0,H2020,OFFSET(B2021,$F2021,0,1,1))</f>
        <v>0.06985716</v>
      </c>
      <c r="I2021" s="0" t="n">
        <f aca="false">H2021/H$9</f>
        <v>0.00211321103708078</v>
      </c>
      <c r="K2021" s="0" t="n">
        <f aca="false">IF(K2020=-1,-1,IF(K2020&gt;0,-1,IF(AND(G2021&gt;77.35,G2022&lt;77.35),(G2021-77.35)*H2022+(77.35-G2022)*H2021)/(G2021-G2022)))</f>
        <v>-1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5.197924</v>
      </c>
      <c r="H2022" s="0" t="n">
        <f aca="true">IF(OFFSET(B2022,$F2022,0,1,1)=0,H2021,OFFSET(B2022,$F2022,0,1,1))</f>
        <v>0.06985716</v>
      </c>
      <c r="I2022" s="0" t="n">
        <f aca="false">H2022/H$9</f>
        <v>0.00211321103708078</v>
      </c>
      <c r="K2022" s="0" t="n">
        <f aca="false">IF(K2021=-1,-1,IF(K2021&gt;0,-1,IF(AND(G2022&gt;77.35,G2023&lt;77.35),(G2022-77.35)*H2023+(77.35-G2023)*H2022)/(G2022-G2023)))</f>
        <v>-1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5.197924</v>
      </c>
      <c r="H2023" s="0" t="n">
        <f aca="true">IF(OFFSET(B2023,$F2023,0,1,1)=0,H2022,OFFSET(B2023,$F2023,0,1,1))</f>
        <v>0.06985716</v>
      </c>
      <c r="I2023" s="0" t="n">
        <f aca="false">H2023/H$9</f>
        <v>0.00211321103708078</v>
      </c>
      <c r="K2023" s="0" t="n">
        <f aca="false">IF(K2022=-1,-1,IF(K2022&gt;0,-1,IF(AND(G2023&gt;77.35,G2024&lt;77.35),(G2023-77.35)*H2024+(77.35-G2024)*H2023)/(G2023-G2024)))</f>
        <v>-1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5.197924</v>
      </c>
      <c r="H2024" s="0" t="n">
        <f aca="true">IF(OFFSET(B2024,$F2024,0,1,1)=0,H2023,OFFSET(B2024,$F2024,0,1,1))</f>
        <v>0.06985716</v>
      </c>
      <c r="I2024" s="0" t="n">
        <f aca="false">H2024/H$9</f>
        <v>0.00211321103708078</v>
      </c>
      <c r="K2024" s="0" t="n">
        <f aca="false">IF(K2023=-1,-1,IF(K2023&gt;0,-1,IF(AND(G2024&gt;77.35,G2025&lt;77.35),(G2024-77.35)*H2025+(77.35-G2025)*H2024)/(G2024-G2025)))</f>
        <v>-1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5.197924</v>
      </c>
      <c r="H2025" s="0" t="n">
        <f aca="true">IF(OFFSET(B2025,$F2025,0,1,1)=0,H2024,OFFSET(B2025,$F2025,0,1,1))</f>
        <v>0.06985716</v>
      </c>
      <c r="I2025" s="0" t="n">
        <f aca="false">H2025/H$9</f>
        <v>0.00211321103708078</v>
      </c>
      <c r="K2025" s="0" t="n">
        <f aca="false">IF(K2024=-1,-1,IF(K2024&gt;0,-1,IF(AND(G2025&gt;77.35,G2026&lt;77.35),(G2025-77.35)*H2026+(77.35-G2026)*H2025)/(G2025-G2026)))</f>
        <v>-1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5.197924</v>
      </c>
      <c r="H2026" s="0" t="n">
        <f aca="true">IF(OFFSET(B2026,$F2026,0,1,1)=0,H2025,OFFSET(B2026,$F2026,0,1,1))</f>
        <v>0.06985716</v>
      </c>
      <c r="I2026" s="0" t="n">
        <f aca="false">H2026/H$9</f>
        <v>0.00211321103708078</v>
      </c>
      <c r="K2026" s="0" t="n">
        <f aca="false">IF(K2025=-1,-1,IF(K2025&gt;0,-1,IF(AND(G2026&gt;77.35,G2027&lt;77.35),(G2026-77.35)*H2027+(77.35-G2027)*H2026)/(G2026-G2027)))</f>
        <v>-1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5.197924</v>
      </c>
      <c r="H2027" s="0" t="n">
        <f aca="true">IF(OFFSET(B2027,$F2027,0,1,1)=0,H2026,OFFSET(B2027,$F2027,0,1,1))</f>
        <v>0.06985716</v>
      </c>
      <c r="I2027" s="0" t="n">
        <f aca="false">H2027/H$9</f>
        <v>0.00211321103708078</v>
      </c>
      <c r="K2027" s="0" t="n">
        <f aca="false">IF(K2026=-1,-1,IF(K2026&gt;0,-1,IF(AND(G2027&gt;77.35,G2028&lt;77.35),(G2027-77.35)*H2028+(77.35-G2028)*H2027)/(G2027-G2028)))</f>
        <v>-1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5.197924</v>
      </c>
      <c r="H2028" s="0" t="n">
        <f aca="true">IF(OFFSET(B2028,$F2028,0,1,1)=0,H2027,OFFSET(B2028,$F2028,0,1,1))</f>
        <v>0.06985716</v>
      </c>
      <c r="I2028" s="0" t="n">
        <f aca="false">H2028/H$9</f>
        <v>0.00211321103708078</v>
      </c>
      <c r="K2028" s="0" t="n">
        <f aca="false">IF(K2027=-1,-1,IF(K2027&gt;0,-1,IF(AND(G2028&gt;77.35,G2029&lt;77.35),(G2028-77.35)*H2029+(77.35-G2029)*H2028)/(G2028-G2029)))</f>
        <v>-1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5.197924</v>
      </c>
      <c r="H2029" s="0" t="n">
        <f aca="true">IF(OFFSET(B2029,$F2029,0,1,1)=0,H2028,OFFSET(B2029,$F2029,0,1,1))</f>
        <v>0.06985716</v>
      </c>
      <c r="I2029" s="0" t="n">
        <f aca="false">H2029/H$9</f>
        <v>0.00211321103708078</v>
      </c>
      <c r="K2029" s="0" t="n">
        <f aca="false">IF(K2028=-1,-1,IF(K2028&gt;0,-1,IF(AND(G2029&gt;77.35,G2030&lt;77.35),(G2029-77.35)*H2030+(77.35-G2030)*H2029)/(G2029-G2030)))</f>
        <v>-1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5.197924</v>
      </c>
      <c r="H2030" s="0" t="n">
        <f aca="true">IF(OFFSET(B2030,$F2030,0,1,1)=0,H2029,OFFSET(B2030,$F2030,0,1,1))</f>
        <v>0.06985716</v>
      </c>
      <c r="I2030" s="0" t="n">
        <f aca="false">H2030/H$9</f>
        <v>0.00211321103708078</v>
      </c>
      <c r="K2030" s="0" t="n">
        <f aca="false">IF(K2029=-1,-1,IF(K2029&gt;0,-1,IF(AND(G2030&gt;77.35,G2031&lt;77.35),(G2030-77.35)*H2031+(77.35-G2031)*H2030)/(G2030-G2031)))</f>
        <v>-1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5.197924</v>
      </c>
      <c r="H2031" s="0" t="n">
        <f aca="true">IF(OFFSET(B2031,$F2031,0,1,1)=0,H2030,OFFSET(B2031,$F2031,0,1,1))</f>
        <v>0.06985716</v>
      </c>
      <c r="I2031" s="0" t="n">
        <f aca="false">H2031/H$9</f>
        <v>0.00211321103708078</v>
      </c>
      <c r="K2031" s="0" t="n">
        <f aca="false">IF(K2030=-1,-1,IF(K2030&gt;0,-1,IF(AND(G2031&gt;77.35,G2032&lt;77.35),(G2031-77.35)*H2032+(77.35-G2032)*H2031)/(G2031-G2032)))</f>
        <v>-1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5.197924</v>
      </c>
      <c r="H2032" s="0" t="n">
        <f aca="true">IF(OFFSET(B2032,$F2032,0,1,1)=0,H2031,OFFSET(B2032,$F2032,0,1,1))</f>
        <v>0.06985716</v>
      </c>
      <c r="I2032" s="0" t="n">
        <f aca="false">H2032/H$9</f>
        <v>0.00211321103708078</v>
      </c>
      <c r="K2032" s="0" t="n">
        <f aca="false">IF(K2031=-1,-1,IF(K2031&gt;0,-1,IF(AND(G2032&gt;77.35,G2033&lt;77.35),(G2032-77.35)*H2033+(77.35-G2033)*H2032)/(G2032-G2033)))</f>
        <v>-1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5.197924</v>
      </c>
      <c r="H2033" s="0" t="n">
        <f aca="true">IF(OFFSET(B2033,$F2033,0,1,1)=0,H2032,OFFSET(B2033,$F2033,0,1,1))</f>
        <v>0.06985716</v>
      </c>
      <c r="I2033" s="0" t="n">
        <f aca="false">H2033/H$9</f>
        <v>0.00211321103708078</v>
      </c>
      <c r="K2033" s="0" t="n">
        <f aca="false">IF(K2032=-1,-1,IF(K2032&gt;0,-1,IF(AND(G2033&gt;77.35,G2034&lt;77.35),(G2033-77.35)*H2034+(77.35-G2034)*H2033)/(G2033-G2034)))</f>
        <v>-1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5.197924</v>
      </c>
      <c r="H2034" s="0" t="n">
        <f aca="true">IF(OFFSET(B2034,$F2034,0,1,1)=0,H2033,OFFSET(B2034,$F2034,0,1,1))</f>
        <v>0.06985716</v>
      </c>
      <c r="I2034" s="0" t="n">
        <f aca="false">H2034/H$9</f>
        <v>0.00211321103708078</v>
      </c>
      <c r="K2034" s="0" t="n">
        <f aca="false">IF(K2033=-1,-1,IF(K2033&gt;0,-1,IF(AND(G2034&gt;77.35,G2035&lt;77.35),(G2034-77.35)*H2035+(77.35-G2035)*H2034)/(G2034-G2035)))</f>
        <v>-1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5.197924</v>
      </c>
      <c r="H2035" s="0" t="n">
        <f aca="true">IF(OFFSET(B2035,$F2035,0,1,1)=0,H2034,OFFSET(B2035,$F2035,0,1,1))</f>
        <v>0.06985716</v>
      </c>
      <c r="I2035" s="0" t="n">
        <f aca="false">H2035/H$9</f>
        <v>0.00211321103708078</v>
      </c>
      <c r="K2035" s="0" t="n">
        <f aca="false">IF(K2034=-1,-1,IF(K2034&gt;0,-1,IF(AND(G2035&gt;77.35,G2036&lt;77.35),(G2035-77.35)*H2036+(77.35-G2036)*H2035)/(G2035-G2036)))</f>
        <v>-1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5.197924</v>
      </c>
      <c r="H2036" s="0" t="n">
        <f aca="true">IF(OFFSET(B2036,$F2036,0,1,1)=0,H2035,OFFSET(B2036,$F2036,0,1,1))</f>
        <v>0.06985716</v>
      </c>
      <c r="I2036" s="0" t="n">
        <f aca="false">H2036/H$9</f>
        <v>0.00211321103708078</v>
      </c>
      <c r="K2036" s="0" t="n">
        <f aca="false">IF(K2035=-1,-1,IF(K2035&gt;0,-1,IF(AND(G2036&gt;77.35,G2037&lt;77.35),(G2036-77.35)*H2037+(77.35-G2037)*H2036)/(G2036-G2037)))</f>
        <v>-1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5.197924</v>
      </c>
      <c r="H2037" s="0" t="n">
        <f aca="true">IF(OFFSET(B2037,$F2037,0,1,1)=0,H2036,OFFSET(B2037,$F2037,0,1,1))</f>
        <v>0.06985716</v>
      </c>
      <c r="I2037" s="0" t="n">
        <f aca="false">H2037/H$9</f>
        <v>0.00211321103708078</v>
      </c>
      <c r="K2037" s="0" t="n">
        <f aca="false">IF(K2036=-1,-1,IF(K2036&gt;0,-1,IF(AND(G2037&gt;77.35,G2038&lt;77.35),(G2037-77.35)*H2038+(77.35-G2038)*H2037)/(G2037-G2038)))</f>
        <v>-1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5.197924</v>
      </c>
      <c r="H2038" s="0" t="n">
        <f aca="true">IF(OFFSET(B2038,$F2038,0,1,1)=0,H2037,OFFSET(B2038,$F2038,0,1,1))</f>
        <v>0.06985716</v>
      </c>
      <c r="I2038" s="0" t="n">
        <f aca="false">H2038/H$9</f>
        <v>0.00211321103708078</v>
      </c>
      <c r="K2038" s="0" t="n">
        <f aca="false">IF(K2037=-1,-1,IF(K2037&gt;0,-1,IF(AND(G2038&gt;77.35,G2039&lt;77.35),(G2038-77.35)*H2039+(77.35-G2039)*H2038)/(G2038-G2039)))</f>
        <v>-1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5.197924</v>
      </c>
      <c r="H2039" s="0" t="n">
        <f aca="true">IF(OFFSET(B2039,$F2039,0,1,1)=0,H2038,OFFSET(B2039,$F2039,0,1,1))</f>
        <v>0.06985716</v>
      </c>
      <c r="I2039" s="0" t="n">
        <f aca="false">H2039/H$9</f>
        <v>0.00211321103708078</v>
      </c>
      <c r="K2039" s="0" t="n">
        <f aca="false">IF(K2038=-1,-1,IF(K2038&gt;0,-1,IF(AND(G2039&gt;77.35,G2040&lt;77.35),(G2039-77.35)*H2040+(77.35-G2040)*H2039)/(G2039-G2040)))</f>
        <v>-1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5.197924</v>
      </c>
      <c r="H2040" s="0" t="n">
        <f aca="true">IF(OFFSET(B2040,$F2040,0,1,1)=0,H2039,OFFSET(B2040,$F2040,0,1,1))</f>
        <v>0.06985716</v>
      </c>
      <c r="I2040" s="0" t="n">
        <f aca="false">H2040/H$9</f>
        <v>0.00211321103708078</v>
      </c>
      <c r="K2040" s="0" t="n">
        <f aca="false">IF(K2039=-1,-1,IF(K2039&gt;0,-1,IF(AND(G2040&gt;77.35,G2041&lt;77.35),(G2040-77.35)*H2041+(77.35-G2041)*H2040)/(G2040-G2041)))</f>
        <v>-1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5.197924</v>
      </c>
      <c r="H2041" s="0" t="n">
        <f aca="true">IF(OFFSET(B2041,$F2041,0,1,1)=0,H2040,OFFSET(B2041,$F2041,0,1,1))</f>
        <v>0.06985716</v>
      </c>
      <c r="I2041" s="0" t="n">
        <f aca="false">H2041/H$9</f>
        <v>0.00211321103708078</v>
      </c>
      <c r="K2041" s="0" t="n">
        <f aca="false">IF(K2040=-1,-1,IF(K2040&gt;0,-1,IF(AND(G2041&gt;77.35,G2042&lt;77.35),(G2041-77.35)*H2042+(77.35-G2042)*H2041)/(G2041-G2042)))</f>
        <v>-1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5.197924</v>
      </c>
      <c r="H2042" s="0" t="n">
        <f aca="true">IF(OFFSET(B2042,$F2042,0,1,1)=0,H2041,OFFSET(B2042,$F2042,0,1,1))</f>
        <v>0.06985716</v>
      </c>
      <c r="I2042" s="0" t="n">
        <f aca="false">H2042/H$9</f>
        <v>0.00211321103708078</v>
      </c>
      <c r="K2042" s="0" t="n">
        <f aca="false">IF(K2041=-1,-1,IF(K2041&gt;0,-1,IF(AND(G2042&gt;77.35,G2043&lt;77.35),(G2042-77.35)*H2043+(77.35-G2043)*H2042)/(G2042-G2043)))</f>
        <v>-1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5.197924</v>
      </c>
      <c r="H2043" s="0" t="n">
        <f aca="true">IF(OFFSET(B2043,$F2043,0,1,1)=0,H2042,OFFSET(B2043,$F2043,0,1,1))</f>
        <v>0.06985716</v>
      </c>
      <c r="I2043" s="0" t="n">
        <f aca="false">H2043/H$9</f>
        <v>0.00211321103708078</v>
      </c>
      <c r="K2043" s="0" t="n">
        <f aca="false">IF(K2042=-1,-1,IF(K2042&gt;0,-1,IF(AND(G2043&gt;77.35,G2044&lt;77.35),(G2043-77.35)*H2044+(77.35-G2044)*H2043)/(G2043-G2044)))</f>
        <v>-1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5.197924</v>
      </c>
      <c r="H2044" s="0" t="n">
        <f aca="true">IF(OFFSET(B2044,$F2044,0,1,1)=0,H2043,OFFSET(B2044,$F2044,0,1,1))</f>
        <v>0.06985716</v>
      </c>
      <c r="I2044" s="0" t="n">
        <f aca="false">H2044/H$9</f>
        <v>0.00211321103708078</v>
      </c>
      <c r="K2044" s="0" t="n">
        <f aca="false">IF(K2043=-1,-1,IF(K2043&gt;0,-1,IF(AND(G2044&gt;77.35,G2045&lt;77.35),(G2044-77.35)*H2045+(77.35-G2045)*H2044)/(G2044-G2045)))</f>
        <v>-1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5.197924</v>
      </c>
      <c r="H2045" s="0" t="n">
        <f aca="true">IF(OFFSET(B2045,$F2045,0,1,1)=0,H2044,OFFSET(B2045,$F2045,0,1,1))</f>
        <v>0.06985716</v>
      </c>
      <c r="I2045" s="0" t="n">
        <f aca="false">H2045/H$9</f>
        <v>0.00211321103708078</v>
      </c>
      <c r="K2045" s="0" t="n">
        <f aca="false">IF(K2044=-1,-1,IF(K2044&gt;0,-1,IF(AND(G2045&gt;77.35,G2046&lt;77.35),(G2045-77.35)*H2046+(77.35-G2046)*H2045)/(G2045-G2046)))</f>
        <v>-1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5.197924</v>
      </c>
      <c r="H2046" s="0" t="n">
        <f aca="true">IF(OFFSET(B2046,$F2046,0,1,1)=0,H2045,OFFSET(B2046,$F2046,0,1,1))</f>
        <v>0.06985716</v>
      </c>
      <c r="I2046" s="0" t="n">
        <f aca="false">H2046/H$9</f>
        <v>0.00211321103708078</v>
      </c>
      <c r="K2046" s="0" t="n">
        <f aca="false">IF(K2045=-1,-1,IF(K2045&gt;0,-1,IF(AND(G2046&gt;77.35,G2047&lt;77.35),(G2046-77.35)*H2047+(77.35-G2047)*H2046)/(G2046-G2047)))</f>
        <v>-1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5.197924</v>
      </c>
      <c r="H2047" s="0" t="n">
        <f aca="true">IF(OFFSET(B2047,$F2047,0,1,1)=0,H2046,OFFSET(B2047,$F2047,0,1,1))</f>
        <v>0.06985716</v>
      </c>
      <c r="I2047" s="0" t="n">
        <f aca="false">H2047/H$9</f>
        <v>0.00211321103708078</v>
      </c>
      <c r="K2047" s="0" t="n">
        <f aca="false">IF(K2046=-1,-1,IF(K2046&gt;0,-1,IF(AND(G2047&gt;77.35,G2048&lt;77.35),(G2047-77.35)*H2048+(77.35-G2048)*H2047)/(G2047-G2048)))</f>
        <v>-1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5.197924</v>
      </c>
      <c r="H2048" s="0" t="n">
        <f aca="true">IF(OFFSET(B2048,$F2048,0,1,1)=0,H2047,OFFSET(B2048,$F2048,0,1,1))</f>
        <v>0.06985716</v>
      </c>
      <c r="I2048" s="0" t="n">
        <f aca="false">H2048/H$9</f>
        <v>0.00211321103708078</v>
      </c>
      <c r="K2048" s="0" t="n">
        <f aca="false">IF(K2047=-1,-1,IF(K2047&gt;0,-1,IF(AND(G2048&gt;77.35,G2049&lt;77.35),(G2048-77.35)*H2049+(77.35-G2049)*H2048)/(G2048-G2049)))</f>
        <v>-1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5.197924</v>
      </c>
      <c r="H2049" s="0" t="n">
        <f aca="true">IF(OFFSET(B2049,$F2049,0,1,1)=0,H2048,OFFSET(B2049,$F2049,0,1,1))</f>
        <v>0.06985716</v>
      </c>
      <c r="I2049" s="0" t="n">
        <f aca="false">H2049/H$9</f>
        <v>0.00211321103708078</v>
      </c>
      <c r="K2049" s="0" t="n">
        <f aca="false">IF(K2048=-1,-1,IF(K2048&gt;0,-1,IF(AND(G2049&gt;77.35,G2050&lt;77.35),(G2049-77.35)*H2050+(77.35-G2050)*H2049)/(G2049-G2050)))</f>
        <v>-1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5.197924</v>
      </c>
      <c r="H2050" s="0" t="n">
        <f aca="true">IF(OFFSET(B2050,$F2050,0,1,1)=0,H2049,OFFSET(B2050,$F2050,0,1,1))</f>
        <v>0.06985716</v>
      </c>
      <c r="I2050" s="0" t="n">
        <f aca="false">H2050/H$9</f>
        <v>0.00211321103708078</v>
      </c>
      <c r="K2050" s="0" t="n">
        <f aca="false">IF(K2049=-1,-1,IF(K2049&gt;0,-1,IF(AND(G2050&gt;77.35,G2051&lt;77.35),(G2050-77.35)*H2051+(77.35-G2051)*H2050)/(G2050-G2051)))</f>
        <v>-1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5.197924</v>
      </c>
      <c r="H2051" s="0" t="n">
        <f aca="true">IF(OFFSET(B2051,$F2051,0,1,1)=0,H2050,OFFSET(B2051,$F2051,0,1,1))</f>
        <v>0.06985716</v>
      </c>
      <c r="I2051" s="0" t="n">
        <f aca="false">H2051/H$9</f>
        <v>0.00211321103708078</v>
      </c>
      <c r="K2051" s="0" t="n">
        <f aca="false">IF(K2050=-1,-1,IF(K2050&gt;0,-1,IF(AND(G2051&gt;77.35,G2052&lt;77.35),(G2051-77.35)*H2052+(77.35-G2052)*H2051)/(G2051-G2052)))</f>
        <v>-1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5.197924</v>
      </c>
      <c r="H2052" s="0" t="n">
        <f aca="true">IF(OFFSET(B2052,$F2052,0,1,1)=0,H2051,OFFSET(B2052,$F2052,0,1,1))</f>
        <v>0.06985716</v>
      </c>
      <c r="I2052" s="0" t="n">
        <f aca="false">H2052/H$9</f>
        <v>0.00211321103708078</v>
      </c>
      <c r="K2052" s="0" t="n">
        <f aca="false">IF(K2051=-1,-1,IF(K2051&gt;0,-1,IF(AND(G2052&gt;77.35,G2053&lt;77.35),(G2052-77.35)*H2053+(77.35-G2053)*H2052)/(G2052-G2053)))</f>
        <v>-1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5.197924</v>
      </c>
      <c r="H2053" s="0" t="n">
        <f aca="true">IF(OFFSET(B2053,$F2053,0,1,1)=0,H2052,OFFSET(B2053,$F2053,0,1,1))</f>
        <v>0.06985716</v>
      </c>
      <c r="I2053" s="0" t="n">
        <f aca="false">H2053/H$9</f>
        <v>0.00211321103708078</v>
      </c>
      <c r="K2053" s="0" t="n">
        <f aca="false">IF(K2052=-1,-1,IF(K2052&gt;0,-1,IF(AND(G2053&gt;77.35,G2054&lt;77.35),(G2053-77.35)*H2054+(77.35-G2054)*H2053)/(G2053-G2054)))</f>
        <v>-1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5.197924</v>
      </c>
      <c r="H2054" s="0" t="n">
        <f aca="true">IF(OFFSET(B2054,$F2054,0,1,1)=0,H2053,OFFSET(B2054,$F2054,0,1,1))</f>
        <v>0.06985716</v>
      </c>
      <c r="I2054" s="0" t="n">
        <f aca="false">H2054/H$9</f>
        <v>0.00211321103708078</v>
      </c>
      <c r="K2054" s="0" t="n">
        <f aca="false">IF(K2053=-1,-1,IF(K2053&gt;0,-1,IF(AND(G2054&gt;77.35,G2055&lt;77.35),(G2054-77.35)*H2055+(77.35-G2055)*H2054)/(G2054-G2055)))</f>
        <v>-1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5.197924</v>
      </c>
      <c r="H2055" s="0" t="n">
        <f aca="true">IF(OFFSET(B2055,$F2055,0,1,1)=0,H2054,OFFSET(B2055,$F2055,0,1,1))</f>
        <v>0.06985716</v>
      </c>
      <c r="I2055" s="0" t="n">
        <f aca="false">H2055/H$9</f>
        <v>0.00211321103708078</v>
      </c>
      <c r="K2055" s="0" t="n">
        <f aca="false">IF(K2054=-1,-1,IF(K2054&gt;0,-1,IF(AND(G2055&gt;77.35,G2056&lt;77.35),(G2055-77.35)*H2056+(77.35-G2056)*H2055)/(G2055-G2056)))</f>
        <v>-1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5.197924</v>
      </c>
      <c r="H2056" s="0" t="n">
        <f aca="true">IF(OFFSET(B2056,$F2056,0,1,1)=0,H2055,OFFSET(B2056,$F2056,0,1,1))</f>
        <v>0.06985716</v>
      </c>
      <c r="I2056" s="0" t="n">
        <f aca="false">H2056/H$9</f>
        <v>0.00211321103708078</v>
      </c>
      <c r="K2056" s="0" t="n">
        <f aca="false">IF(K2055=-1,-1,IF(K2055&gt;0,-1,IF(AND(G2056&gt;77.35,G2057&lt;77.35),(G2056-77.35)*H2057+(77.35-G2057)*H2056)/(G2056-G2057)))</f>
        <v>-1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5.197924</v>
      </c>
      <c r="H2057" s="0" t="n">
        <f aca="true">IF(OFFSET(B2057,$F2057,0,1,1)=0,H2056,OFFSET(B2057,$F2057,0,1,1))</f>
        <v>0.06985716</v>
      </c>
      <c r="I2057" s="0" t="n">
        <f aca="false">H2057/H$9</f>
        <v>0.00211321103708078</v>
      </c>
      <c r="K2057" s="0" t="n">
        <f aca="false">IF(K2056=-1,-1,IF(K2056&gt;0,-1,IF(AND(G2057&gt;77.35,G2058&lt;77.35),(G2057-77.35)*H2058+(77.35-G2058)*H2057)/(G2057-G2058)))</f>
        <v>-1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5.197924</v>
      </c>
      <c r="H2058" s="0" t="n">
        <f aca="true">IF(OFFSET(B2058,$F2058,0,1,1)=0,H2057,OFFSET(B2058,$F2058,0,1,1))</f>
        <v>0.06985716</v>
      </c>
      <c r="I2058" s="0" t="n">
        <f aca="false">H2058/H$9</f>
        <v>0.00211321103708078</v>
      </c>
      <c r="K2058" s="0" t="n">
        <f aca="false">IF(K2057=-1,-1,IF(K2057&gt;0,-1,IF(AND(G2058&gt;77.35,G2059&lt;77.35),(G2058-77.35)*H2059+(77.35-G2059)*H2058)/(G2058-G2059)))</f>
        <v>-1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5.197924</v>
      </c>
      <c r="H2059" s="0" t="n">
        <f aca="true">IF(OFFSET(B2059,$F2059,0,1,1)=0,H2058,OFFSET(B2059,$F2059,0,1,1))</f>
        <v>0.06985716</v>
      </c>
      <c r="I2059" s="0" t="n">
        <f aca="false">H2059/H$9</f>
        <v>0.00211321103708078</v>
      </c>
      <c r="K2059" s="0" t="n">
        <f aca="false">IF(K2058=-1,-1,IF(K2058&gt;0,-1,IF(AND(G2059&gt;77.35,G2060&lt;77.35),(G2059-77.35)*H2060+(77.35-G2060)*H2059)/(G2059-G2060)))</f>
        <v>-1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5.197924</v>
      </c>
      <c r="H2060" s="0" t="n">
        <f aca="true">IF(OFFSET(B2060,$F2060,0,1,1)=0,H2059,OFFSET(B2060,$F2060,0,1,1))</f>
        <v>0.06985716</v>
      </c>
      <c r="I2060" s="0" t="n">
        <f aca="false">H2060/H$9</f>
        <v>0.00211321103708078</v>
      </c>
      <c r="K2060" s="0" t="n">
        <f aca="false">IF(K2059=-1,-1,IF(K2059&gt;0,-1,IF(AND(G2060&gt;77.35,G2061&lt;77.35),(G2060-77.35)*H2061+(77.35-G2061)*H2060)/(G2060-G2061)))</f>
        <v>-1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5.197924</v>
      </c>
      <c r="H2061" s="0" t="n">
        <f aca="true">IF(OFFSET(B2061,$F2061,0,1,1)=0,H2060,OFFSET(B2061,$F2061,0,1,1))</f>
        <v>0.06985716</v>
      </c>
      <c r="I2061" s="0" t="n">
        <f aca="false">H2061/H$9</f>
        <v>0.00211321103708078</v>
      </c>
      <c r="K2061" s="0" t="n">
        <f aca="false">IF(K2060=-1,-1,IF(K2060&gt;0,-1,IF(AND(G2061&gt;77.35,G2062&lt;77.35),(G2061-77.35)*H2062+(77.35-G2062)*H2061)/(G2061-G2062)))</f>
        <v>-1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5.197924</v>
      </c>
      <c r="H2062" s="0" t="n">
        <f aca="true">IF(OFFSET(B2062,$F2062,0,1,1)=0,H2061,OFFSET(B2062,$F2062,0,1,1))</f>
        <v>0.06985716</v>
      </c>
      <c r="I2062" s="0" t="n">
        <f aca="false">H2062/H$9</f>
        <v>0.00211321103708078</v>
      </c>
      <c r="K2062" s="0" t="n">
        <f aca="false">IF(K2061=-1,-1,IF(K2061&gt;0,-1,IF(AND(G2062&gt;77.35,G2063&lt;77.35),(G2062-77.35)*H2063+(77.35-G2063)*H2062)/(G2062-G2063)))</f>
        <v>-1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5.197924</v>
      </c>
      <c r="H2063" s="0" t="n">
        <f aca="true">IF(OFFSET(B2063,$F2063,0,1,1)=0,H2062,OFFSET(B2063,$F2063,0,1,1))</f>
        <v>0.06985716</v>
      </c>
      <c r="I2063" s="0" t="n">
        <f aca="false">H2063/H$9</f>
        <v>0.00211321103708078</v>
      </c>
      <c r="K2063" s="0" t="n">
        <f aca="false">IF(K2062=-1,-1,IF(K2062&gt;0,-1,IF(AND(G2063&gt;77.35,G2064&lt;77.35),(G2063-77.35)*H2064+(77.35-G2064)*H2063)/(G2063-G2064)))</f>
        <v>-1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5.197924</v>
      </c>
      <c r="H2064" s="0" t="n">
        <f aca="true">IF(OFFSET(B2064,$F2064,0,1,1)=0,H2063,OFFSET(B2064,$F2064,0,1,1))</f>
        <v>0.06985716</v>
      </c>
      <c r="I2064" s="0" t="n">
        <f aca="false">H2064/H$9</f>
        <v>0.00211321103708078</v>
      </c>
      <c r="K2064" s="0" t="n">
        <f aca="false">IF(K2063=-1,-1,IF(K2063&gt;0,-1,IF(AND(G2064&gt;77.35,G2065&lt;77.35),(G2064-77.35)*H2065+(77.35-G2065)*H2064)/(G2064-G2065)))</f>
        <v>-1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5.197924</v>
      </c>
      <c r="H2065" s="0" t="n">
        <f aca="true">IF(OFFSET(B2065,$F2065,0,1,1)=0,H2064,OFFSET(B2065,$F2065,0,1,1))</f>
        <v>0.06985716</v>
      </c>
      <c r="I2065" s="0" t="n">
        <f aca="false">H2065/H$9</f>
        <v>0.00211321103708078</v>
      </c>
      <c r="K2065" s="0" t="n">
        <f aca="false">IF(K2064=-1,-1,IF(K2064&gt;0,-1,IF(AND(G2065&gt;77.35,G2066&lt;77.35),(G2065-77.35)*H2066+(77.35-G2066)*H2065)/(G2065-G2066)))</f>
        <v>-1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5.197924</v>
      </c>
      <c r="H2066" s="0" t="n">
        <f aca="true">IF(OFFSET(B2066,$F2066,0,1,1)=0,H2065,OFFSET(B2066,$F2066,0,1,1))</f>
        <v>0.06985716</v>
      </c>
      <c r="I2066" s="0" t="n">
        <f aca="false">H2066/H$9</f>
        <v>0.00211321103708078</v>
      </c>
      <c r="K2066" s="0" t="n">
        <f aca="false">IF(K2065=-1,-1,IF(K2065&gt;0,-1,IF(AND(G2066&gt;77.35,G2067&lt;77.35),(G2066-77.35)*H2067+(77.35-G2067)*H2066)/(G2066-G2067)))</f>
        <v>-1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5.197924</v>
      </c>
      <c r="H2067" s="0" t="n">
        <f aca="true">IF(OFFSET(B2067,$F2067,0,1,1)=0,H2066,OFFSET(B2067,$F2067,0,1,1))</f>
        <v>0.06985716</v>
      </c>
      <c r="I2067" s="0" t="n">
        <f aca="false">H2067/H$9</f>
        <v>0.00211321103708078</v>
      </c>
      <c r="K2067" s="0" t="n">
        <f aca="false">IF(K2066=-1,-1,IF(K2066&gt;0,-1,IF(AND(G2067&gt;77.35,G2068&lt;77.35),(G2067-77.35)*H2068+(77.35-G2068)*H2067)/(G2067-G2068)))</f>
        <v>-1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5.197924</v>
      </c>
      <c r="H2068" s="0" t="n">
        <f aca="true">IF(OFFSET(B2068,$F2068,0,1,1)=0,H2067,OFFSET(B2068,$F2068,0,1,1))</f>
        <v>0.06985716</v>
      </c>
      <c r="I2068" s="0" t="n">
        <f aca="false">H2068/H$9</f>
        <v>0.00211321103708078</v>
      </c>
      <c r="K2068" s="0" t="n">
        <f aca="false">IF(K2067=-1,-1,IF(K2067&gt;0,-1,IF(AND(G2068&gt;77.35,G2069&lt;77.35),(G2068-77.35)*H2069+(77.35-G2069)*H2068)/(G2068-G2069)))</f>
        <v>-1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5.197924</v>
      </c>
      <c r="H2069" s="0" t="n">
        <f aca="true">IF(OFFSET(B2069,$F2069,0,1,1)=0,H2068,OFFSET(B2069,$F2069,0,1,1))</f>
        <v>0.06985716</v>
      </c>
      <c r="I2069" s="0" t="n">
        <f aca="false">H2069/H$9</f>
        <v>0.00211321103708078</v>
      </c>
      <c r="K2069" s="0" t="n">
        <f aca="false">IF(K2068=-1,-1,IF(K2068&gt;0,-1,IF(AND(G2069&gt;77.35,G2070&lt;77.35),(G2069-77.35)*H2070+(77.35-G2070)*H2069)/(G2069-G2070)))</f>
        <v>-1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5.197924</v>
      </c>
      <c r="H2070" s="0" t="n">
        <f aca="true">IF(OFFSET(B2070,$F2070,0,1,1)=0,H2069,OFFSET(B2070,$F2070,0,1,1))</f>
        <v>0.06985716</v>
      </c>
      <c r="I2070" s="0" t="n">
        <f aca="false">H2070/H$9</f>
        <v>0.00211321103708078</v>
      </c>
      <c r="K2070" s="0" t="n">
        <f aca="false">IF(K2069=-1,-1,IF(K2069&gt;0,-1,IF(AND(G2070&gt;77.35,G2071&lt;77.35),(G2070-77.35)*H2071+(77.35-G2071)*H2070)/(G2070-G2071)))</f>
        <v>-1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5.197924</v>
      </c>
      <c r="H2071" s="0" t="n">
        <f aca="true">IF(OFFSET(B2071,$F2071,0,1,1)=0,H2070,OFFSET(B2071,$F2071,0,1,1))</f>
        <v>0.06985716</v>
      </c>
      <c r="I2071" s="0" t="n">
        <f aca="false">H2071/H$9</f>
        <v>0.00211321103708078</v>
      </c>
      <c r="K2071" s="0" t="n">
        <f aca="false">IF(K2070=-1,-1,IF(K2070&gt;0,-1,IF(AND(G2071&gt;77.35,G2072&lt;77.35),(G2071-77.35)*H2072+(77.35-G2072)*H2071)/(G2071-G2072)))</f>
        <v>-1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5.197924</v>
      </c>
      <c r="H2072" s="0" t="n">
        <f aca="true">IF(OFFSET(B2072,$F2072,0,1,1)=0,H2071,OFFSET(B2072,$F2072,0,1,1))</f>
        <v>0.06985716</v>
      </c>
      <c r="I2072" s="0" t="n">
        <f aca="false">H2072/H$9</f>
        <v>0.00211321103708078</v>
      </c>
      <c r="K2072" s="0" t="n">
        <f aca="false">IF(K2071=-1,-1,IF(K2071&gt;0,-1,IF(AND(G2072&gt;77.35,G2073&lt;77.35),(G2072-77.35)*H2073+(77.35-G2073)*H2072)/(G2072-G2073)))</f>
        <v>-1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5.197924</v>
      </c>
      <c r="H2073" s="0" t="n">
        <f aca="true">IF(OFFSET(B2073,$F2073,0,1,1)=0,H2072,OFFSET(B2073,$F2073,0,1,1))</f>
        <v>0.06985716</v>
      </c>
      <c r="I2073" s="0" t="n">
        <f aca="false">H2073/H$9</f>
        <v>0.00211321103708078</v>
      </c>
      <c r="K2073" s="0" t="n">
        <f aca="false">IF(K2072=-1,-1,IF(K2072&gt;0,-1,IF(AND(G2073&gt;77.35,G2074&lt;77.35),(G2073-77.35)*H2074+(77.35-G2074)*H2073)/(G2073-G2074)))</f>
        <v>-1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5.197924</v>
      </c>
      <c r="H2074" s="0" t="n">
        <f aca="true">IF(OFFSET(B2074,$F2074,0,1,1)=0,H2073,OFFSET(B2074,$F2074,0,1,1))</f>
        <v>0.06985716</v>
      </c>
      <c r="I2074" s="0" t="n">
        <f aca="false">H2074/H$9</f>
        <v>0.00211321103708078</v>
      </c>
      <c r="K2074" s="0" t="n">
        <f aca="false">IF(K2073=-1,-1,IF(K2073&gt;0,-1,IF(AND(G2074&gt;77.35,G2075&lt;77.35),(G2074-77.35)*H2075+(77.35-G2075)*H2074)/(G2074-G2075)))</f>
        <v>-1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5.197924</v>
      </c>
      <c r="H2075" s="0" t="n">
        <f aca="true">IF(OFFSET(B2075,$F2075,0,1,1)=0,H2074,OFFSET(B2075,$F2075,0,1,1))</f>
        <v>0.06985716</v>
      </c>
      <c r="I2075" s="0" t="n">
        <f aca="false">H2075/H$9</f>
        <v>0.00211321103708078</v>
      </c>
      <c r="K2075" s="0" t="n">
        <f aca="false">IF(K2074=-1,-1,IF(K2074&gt;0,-1,IF(AND(G2075&gt;77.35,G2076&lt;77.35),(G2075-77.35)*H2076+(77.35-G2076)*H2075)/(G2075-G2076)))</f>
        <v>-1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5.197924</v>
      </c>
      <c r="H2076" s="0" t="n">
        <f aca="true">IF(OFFSET(B2076,$F2076,0,1,1)=0,H2075,OFFSET(B2076,$F2076,0,1,1))</f>
        <v>0.06985716</v>
      </c>
      <c r="I2076" s="0" t="n">
        <f aca="false">H2076/H$9</f>
        <v>0.00211321103708078</v>
      </c>
      <c r="K2076" s="0" t="n">
        <f aca="false">IF(K2075=-1,-1,IF(K2075&gt;0,-1,IF(AND(G2076&gt;77.35,G2077&lt;77.35),(G2076-77.35)*H2077+(77.35-G2077)*H2076)/(G2076-G2077)))</f>
        <v>-1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5.197924</v>
      </c>
      <c r="H2077" s="0" t="n">
        <f aca="true">IF(OFFSET(B2077,$F2077,0,1,1)=0,H2076,OFFSET(B2077,$F2077,0,1,1))</f>
        <v>0.06985716</v>
      </c>
      <c r="I2077" s="0" t="n">
        <f aca="false">H2077/H$9</f>
        <v>0.00211321103708078</v>
      </c>
      <c r="K2077" s="0" t="n">
        <f aca="false">IF(K2076=-1,-1,IF(K2076&gt;0,-1,IF(AND(G2077&gt;77.35,G2078&lt;77.35),(G2077-77.35)*H2078+(77.35-G2078)*H2077)/(G2077-G2078)))</f>
        <v>-1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5.197924</v>
      </c>
      <c r="H2078" s="0" t="n">
        <f aca="true">IF(OFFSET(B2078,$F2078,0,1,1)=0,H2077,OFFSET(B2078,$F2078,0,1,1))</f>
        <v>0.06985716</v>
      </c>
      <c r="I2078" s="0" t="n">
        <f aca="false">H2078/H$9</f>
        <v>0.00211321103708078</v>
      </c>
      <c r="K2078" s="0" t="n">
        <f aca="false">IF(K2077=-1,-1,IF(K2077&gt;0,-1,IF(AND(G2078&gt;77.35,G2079&lt;77.35),(G2078-77.35)*H2079+(77.35-G2079)*H2078)/(G2078-G2079)))</f>
        <v>-1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5.197924</v>
      </c>
      <c r="H2079" s="0" t="n">
        <f aca="true">IF(OFFSET(B2079,$F2079,0,1,1)=0,H2078,OFFSET(B2079,$F2079,0,1,1))</f>
        <v>0.06985716</v>
      </c>
      <c r="I2079" s="0" t="n">
        <f aca="false">H2079/H$9</f>
        <v>0.00211321103708078</v>
      </c>
      <c r="K2079" s="0" t="n">
        <f aca="false">IF(K2078=-1,-1,IF(K2078&gt;0,-1,IF(AND(G2079&gt;77.35,G2080&lt;77.35),(G2079-77.35)*H2080+(77.35-G2080)*H2079)/(G2079-G2080)))</f>
        <v>-1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5.197924</v>
      </c>
      <c r="H2080" s="0" t="n">
        <f aca="true">IF(OFFSET(B2080,$F2080,0,1,1)=0,H2079,OFFSET(B2080,$F2080,0,1,1))</f>
        <v>0.06985716</v>
      </c>
      <c r="I2080" s="0" t="n">
        <f aca="false">H2080/H$9</f>
        <v>0.00211321103708078</v>
      </c>
      <c r="K2080" s="0" t="n">
        <f aca="false">IF(K2079=-1,-1,IF(K2079&gt;0,-1,IF(AND(G2080&gt;77.35,G2081&lt;77.35),(G2080-77.35)*H2081+(77.35-G2081)*H2080)/(G2080-G2081)))</f>
        <v>-1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5.197924</v>
      </c>
      <c r="H2081" s="0" t="n">
        <f aca="true">IF(OFFSET(B2081,$F2081,0,1,1)=0,H2080,OFFSET(B2081,$F2081,0,1,1))</f>
        <v>0.06985716</v>
      </c>
      <c r="I2081" s="0" t="n">
        <f aca="false">H2081/H$9</f>
        <v>0.00211321103708078</v>
      </c>
      <c r="K2081" s="0" t="n">
        <f aca="false">IF(K2080=-1,-1,IF(K2080&gt;0,-1,IF(AND(G2081&gt;77.35,G2082&lt;77.35),(G2081-77.35)*H2082+(77.35-G2082)*H2081)/(G2081-G2082)))</f>
        <v>-1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5.197924</v>
      </c>
      <c r="H2082" s="0" t="n">
        <f aca="true">IF(OFFSET(B2082,$F2082,0,1,1)=0,H2081,OFFSET(B2082,$F2082,0,1,1))</f>
        <v>0.06985716</v>
      </c>
      <c r="I2082" s="0" t="n">
        <f aca="false">H2082/H$9</f>
        <v>0.00211321103708078</v>
      </c>
      <c r="K2082" s="0" t="n">
        <f aca="false">IF(K2081=-1,-1,IF(K2081&gt;0,-1,IF(AND(G2082&gt;77.35,G2083&lt;77.35),(G2082-77.35)*H2083+(77.35-G2083)*H2082)/(G2082-G2083)))</f>
        <v>-1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5.197924</v>
      </c>
      <c r="H2083" s="0" t="n">
        <f aca="true">IF(OFFSET(B2083,$F2083,0,1,1)=0,H2082,OFFSET(B2083,$F2083,0,1,1))</f>
        <v>0.06985716</v>
      </c>
      <c r="I2083" s="0" t="n">
        <f aca="false">H2083/H$9</f>
        <v>0.00211321103708078</v>
      </c>
      <c r="K2083" s="0" t="n">
        <f aca="false">IF(K2082=-1,-1,IF(K2082&gt;0,-1,IF(AND(G2083&gt;77.35,G2084&lt;77.35),(G2083-77.35)*H2084+(77.35-G2084)*H2083)/(G2083-G2084)))</f>
        <v>-1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5.197924</v>
      </c>
      <c r="H2084" s="0" t="n">
        <f aca="true">IF(OFFSET(B2084,$F2084,0,1,1)=0,H2083,OFFSET(B2084,$F2084,0,1,1))</f>
        <v>0.06985716</v>
      </c>
      <c r="I2084" s="0" t="n">
        <f aca="false">H2084/H$9</f>
        <v>0.00211321103708078</v>
      </c>
      <c r="K2084" s="0" t="n">
        <f aca="false">IF(K2083=-1,-1,IF(K2083&gt;0,-1,IF(AND(G2084&gt;77.35,G2085&lt;77.35),(G2084-77.35)*H2085+(77.35-G2085)*H2084)/(G2084-G2085)))</f>
        <v>-1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5.197924</v>
      </c>
      <c r="H2085" s="0" t="n">
        <f aca="true">IF(OFFSET(B2085,$F2085,0,1,1)=0,H2084,OFFSET(B2085,$F2085,0,1,1))</f>
        <v>0.06985716</v>
      </c>
      <c r="I2085" s="0" t="n">
        <f aca="false">H2085/H$9</f>
        <v>0.00211321103708078</v>
      </c>
      <c r="K2085" s="0" t="n">
        <f aca="false">IF(K2084=-1,-1,IF(K2084&gt;0,-1,IF(AND(G2085&gt;77.35,G2086&lt;77.35),(G2085-77.35)*H2086+(77.35-G2086)*H2085)/(G2085-G2086)))</f>
        <v>-1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5.197924</v>
      </c>
      <c r="H2086" s="0" t="n">
        <f aca="true">IF(OFFSET(B2086,$F2086,0,1,1)=0,H2085,OFFSET(B2086,$F2086,0,1,1))</f>
        <v>0.06985716</v>
      </c>
      <c r="I2086" s="0" t="n">
        <f aca="false">H2086/H$9</f>
        <v>0.00211321103708078</v>
      </c>
      <c r="K2086" s="0" t="n">
        <f aca="false">IF(K2085=-1,-1,IF(K2085&gt;0,-1,IF(AND(G2086&gt;77.35,G2087&lt;77.35),(G2086-77.35)*H2087+(77.35-G2087)*H2086)/(G2086-G2087)))</f>
        <v>-1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5.197924</v>
      </c>
      <c r="H2087" s="0" t="n">
        <f aca="true">IF(OFFSET(B2087,$F2087,0,1,1)=0,H2086,OFFSET(B2087,$F2087,0,1,1))</f>
        <v>0.06985716</v>
      </c>
      <c r="I2087" s="0" t="n">
        <f aca="false">H2087/H$9</f>
        <v>0.00211321103708078</v>
      </c>
      <c r="K2087" s="0" t="n">
        <f aca="false">IF(K2086=-1,-1,IF(K2086&gt;0,-1,IF(AND(G2087&gt;77.35,G2088&lt;77.35),(G2087-77.35)*H2088+(77.35-G2088)*H2087)/(G2087-G2088)))</f>
        <v>-1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5.197924</v>
      </c>
      <c r="H2088" s="0" t="n">
        <f aca="true">IF(OFFSET(B2088,$F2088,0,1,1)=0,H2087,OFFSET(B2088,$F2088,0,1,1))</f>
        <v>0.06985716</v>
      </c>
      <c r="I2088" s="0" t="n">
        <f aca="false">H2088/H$9</f>
        <v>0.00211321103708078</v>
      </c>
      <c r="K2088" s="0" t="n">
        <f aca="false">IF(K2087=-1,-1,IF(K2087&gt;0,-1,IF(AND(G2088&gt;77.35,G2089&lt;77.35),(G2088-77.35)*H2089+(77.35-G2089)*H2088)/(G2088-G2089)))</f>
        <v>-1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5.197924</v>
      </c>
      <c r="H2089" s="0" t="n">
        <f aca="true">IF(OFFSET(B2089,$F2089,0,1,1)=0,H2088,OFFSET(B2089,$F2089,0,1,1))</f>
        <v>0.06985716</v>
      </c>
      <c r="I2089" s="0" t="n">
        <f aca="false">H2089/H$9</f>
        <v>0.00211321103708078</v>
      </c>
      <c r="K2089" s="0" t="n">
        <f aca="false">IF(K2088=-1,-1,IF(K2088&gt;0,-1,IF(AND(G2089&gt;77.35,G2090&lt;77.35),(G2089-77.35)*H2090+(77.35-G2090)*H2089)/(G2089-G2090)))</f>
        <v>-1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5.197924</v>
      </c>
      <c r="H2090" s="0" t="n">
        <f aca="true">IF(OFFSET(B2090,$F2090,0,1,1)=0,H2089,OFFSET(B2090,$F2090,0,1,1))</f>
        <v>0.06985716</v>
      </c>
      <c r="I2090" s="0" t="n">
        <f aca="false">H2090/H$9</f>
        <v>0.00211321103708078</v>
      </c>
      <c r="K2090" s="0" t="n">
        <f aca="false">IF(K2089=-1,-1,IF(K2089&gt;0,-1,IF(AND(G2090&gt;77.35,G2091&lt;77.35),(G2090-77.35)*H2091+(77.35-G2091)*H2090)/(G2090-G2091)))</f>
        <v>-1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5.197924</v>
      </c>
      <c r="H2091" s="0" t="n">
        <f aca="true">IF(OFFSET(B2091,$F2091,0,1,1)=0,H2090,OFFSET(B2091,$F2091,0,1,1))</f>
        <v>0.06985716</v>
      </c>
      <c r="I2091" s="0" t="n">
        <f aca="false">H2091/H$9</f>
        <v>0.00211321103708078</v>
      </c>
      <c r="K2091" s="0" t="n">
        <f aca="false">IF(K2090=-1,-1,IF(K2090&gt;0,-1,IF(AND(G2091&gt;77.35,G2092&lt;77.35),(G2091-77.35)*H2092+(77.35-G2092)*H2091)/(G2091-G2092)))</f>
        <v>-1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5.197924</v>
      </c>
      <c r="H2092" s="0" t="n">
        <f aca="true">IF(OFFSET(B2092,$F2092,0,1,1)=0,H2091,OFFSET(B2092,$F2092,0,1,1))</f>
        <v>0.06985716</v>
      </c>
      <c r="I2092" s="0" t="n">
        <f aca="false">H2092/H$9</f>
        <v>0.00211321103708078</v>
      </c>
      <c r="K2092" s="0" t="n">
        <f aca="false">IF(K2091=-1,-1,IF(K2091&gt;0,-1,IF(AND(G2092&gt;77.35,G2093&lt;77.35),(G2092-77.35)*H2093+(77.35-G2093)*H2092)/(G2092-G2093)))</f>
        <v>-1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5.197924</v>
      </c>
      <c r="H2093" s="0" t="n">
        <f aca="true">IF(OFFSET(B2093,$F2093,0,1,1)=0,H2092,OFFSET(B2093,$F2093,0,1,1))</f>
        <v>0.06985716</v>
      </c>
      <c r="I2093" s="0" t="n">
        <f aca="false">H2093/H$9</f>
        <v>0.00211321103708078</v>
      </c>
      <c r="K2093" s="0" t="n">
        <f aca="false">IF(K2092=-1,-1,IF(K2092&gt;0,-1,IF(AND(G2093&gt;77.35,G2094&lt;77.35),(G2093-77.35)*H2094+(77.35-G2094)*H2093)/(G2093-G2094)))</f>
        <v>-1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5.197924</v>
      </c>
      <c r="H2094" s="0" t="n">
        <f aca="true">IF(OFFSET(B2094,$F2094,0,1,1)=0,H2093,OFFSET(B2094,$F2094,0,1,1))</f>
        <v>0.06985716</v>
      </c>
      <c r="I2094" s="0" t="n">
        <f aca="false">H2094/H$9</f>
        <v>0.00211321103708078</v>
      </c>
      <c r="K2094" s="0" t="n">
        <f aca="false">IF(K2093=-1,-1,IF(K2093&gt;0,-1,IF(AND(G2094&gt;77.35,G2095&lt;77.35),(G2094-77.35)*H2095+(77.35-G2095)*H2094)/(G2094-G2095)))</f>
        <v>-1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5.197924</v>
      </c>
      <c r="H2095" s="0" t="n">
        <f aca="true">IF(OFFSET(B2095,$F2095,0,1,1)=0,H2094,OFFSET(B2095,$F2095,0,1,1))</f>
        <v>0.06985716</v>
      </c>
      <c r="I2095" s="0" t="n">
        <f aca="false">H2095/H$9</f>
        <v>0.00211321103708078</v>
      </c>
      <c r="K2095" s="0" t="n">
        <f aca="false">IF(K2094=-1,-1,IF(K2094&gt;0,-1,IF(AND(G2095&gt;77.35,G2096&lt;77.35),(G2095-77.35)*H2096+(77.35-G2096)*H2095)/(G2095-G2096)))</f>
        <v>-1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5.197924</v>
      </c>
      <c r="H2096" s="0" t="n">
        <f aca="true">IF(OFFSET(B2096,$F2096,0,1,1)=0,H2095,OFFSET(B2096,$F2096,0,1,1))</f>
        <v>0.06985716</v>
      </c>
      <c r="I2096" s="0" t="n">
        <f aca="false">H2096/H$9</f>
        <v>0.00211321103708078</v>
      </c>
      <c r="K2096" s="0" t="n">
        <f aca="false">IF(K2095=-1,-1,IF(K2095&gt;0,-1,IF(AND(G2096&gt;77.35,G2097&lt;77.35),(G2096-77.35)*H2097+(77.35-G2097)*H2096)/(G2096-G2097)))</f>
        <v>-1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5.197924</v>
      </c>
      <c r="H2097" s="0" t="n">
        <f aca="true">IF(OFFSET(B2097,$F2097,0,1,1)=0,H2096,OFFSET(B2097,$F2097,0,1,1))</f>
        <v>0.06985716</v>
      </c>
      <c r="I2097" s="0" t="n">
        <f aca="false">H2097/H$9</f>
        <v>0.00211321103708078</v>
      </c>
      <c r="K2097" s="0" t="n">
        <f aca="false">IF(K2096=-1,-1,IF(K2096&gt;0,-1,IF(AND(G2097&gt;77.35,G2098&lt;77.35),(G2097-77.35)*H2098+(77.35-G2098)*H2097)/(G2097-G2098)))</f>
        <v>-1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5.197924</v>
      </c>
      <c r="H2098" s="0" t="n">
        <f aca="true">IF(OFFSET(B2098,$F2098,0,1,1)=0,H2097,OFFSET(B2098,$F2098,0,1,1))</f>
        <v>0.06985716</v>
      </c>
      <c r="I2098" s="0" t="n">
        <f aca="false">H2098/H$9</f>
        <v>0.00211321103708078</v>
      </c>
      <c r="K2098" s="0" t="n">
        <f aca="false">IF(K2097=-1,-1,IF(K2097&gt;0,-1,IF(AND(G2098&gt;77.35,G2099&lt;77.35),(G2098-77.35)*H2099+(77.35-G2099)*H2098)/(G2098-G2099)))</f>
        <v>-1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5.197924</v>
      </c>
      <c r="H2099" s="0" t="n">
        <f aca="true">IF(OFFSET(B2099,$F2099,0,1,1)=0,H2098,OFFSET(B2099,$F2099,0,1,1))</f>
        <v>0.06985716</v>
      </c>
      <c r="I2099" s="0" t="n">
        <f aca="false">H2099/H$9</f>
        <v>0.00211321103708078</v>
      </c>
      <c r="K2099" s="0" t="n">
        <f aca="false">IF(K2098=-1,-1,IF(K2098&gt;0,-1,IF(AND(G2099&gt;77.35,G2100&lt;77.35),(G2099-77.35)*H2100+(77.35-G2100)*H2099)/(G2099-G2100)))</f>
        <v>-1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5.197924</v>
      </c>
      <c r="H2100" s="0" t="n">
        <f aca="true">IF(OFFSET(B2100,$F2100,0,1,1)=0,H2099,OFFSET(B2100,$F2100,0,1,1))</f>
        <v>0.06985716</v>
      </c>
      <c r="I2100" s="0" t="n">
        <f aca="false">H2100/H$9</f>
        <v>0.00211321103708078</v>
      </c>
      <c r="K2100" s="0" t="n">
        <f aca="false">IF(K2099=-1,-1,IF(K2099&gt;0,-1,IF(AND(G2100&gt;77.35,G2101&lt;77.35),(G2100-77.35)*H2101+(77.35-G2101)*H2100)/(G2100-G2101)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0:38:13Z</dcterms:created>
  <dc:creator>Jim Ashburn</dc:creator>
  <dc:description/>
  <dc:language>en-US</dc:language>
  <cp:lastModifiedBy>Jim Ashburn</cp:lastModifiedBy>
  <cp:revision>0</cp:revision>
  <dc:subject/>
  <dc:title/>
</cp:coreProperties>
</file>